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4 кв.</t>
  </si>
  <si>
    <t xml:space="preserve">год</t>
  </si>
  <si>
    <t xml:space="preserve">года/</t>
  </si>
  <si>
    <t xml:space="preserve">2022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2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2 г.</t>
  </si>
  <si>
    <t xml:space="preserve">на период 2022 - 2024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BD8" activeCellId="0" sqref="BD8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56.35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3.395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53.577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53.393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50.17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2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47.943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26" t="n">
        <v>0</v>
      </c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26" t="n">
        <v>0</v>
      </c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26" t="n">
        <v>0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556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5.825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Инженер_ПТО</cp:lastModifiedBy>
  <cp:lastPrinted>2021-02-11T06:01:55Z</cp:lastPrinted>
  <dcterms:modified xsi:type="dcterms:W3CDTF">2023-03-17T07:51:42Z</dcterms:modified>
  <cp:revision>0</cp:revision>
  <dc:subject/>
  <dc:title/>
</cp:coreProperties>
</file>