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3">
          <cell r="E173">
            <v>10510.22</v>
          </cell>
          <cell r="F173">
            <v>96237.06</v>
          </cell>
          <cell r="G173">
            <v>0</v>
          </cell>
          <cell r="H173">
            <v>0</v>
          </cell>
        </row>
        <row r="173">
          <cell r="J173">
            <v>0</v>
          </cell>
          <cell r="K173">
            <v>0</v>
          </cell>
        </row>
        <row r="173">
          <cell r="M173">
            <v>11173.34</v>
          </cell>
          <cell r="N173">
            <v>5982.56</v>
          </cell>
          <cell r="O173">
            <v>0</v>
          </cell>
          <cell r="P173">
            <v>0</v>
          </cell>
          <cell r="Q173">
            <v>0</v>
          </cell>
          <cell r="R173">
            <v>726</v>
          </cell>
          <cell r="S173">
            <v>0</v>
          </cell>
          <cell r="T173">
            <v>0</v>
          </cell>
          <cell r="U173">
            <v>76130.16</v>
          </cell>
          <cell r="V173">
            <v>4180</v>
          </cell>
          <cell r="W173">
            <v>0</v>
          </cell>
        </row>
        <row r="173">
          <cell r="Y173">
            <v>0</v>
          </cell>
          <cell r="Z173">
            <v>49543.344</v>
          </cell>
          <cell r="AA173">
            <v>0</v>
          </cell>
          <cell r="AB173">
            <v>37571.904</v>
          </cell>
          <cell r="AC173">
            <v>0</v>
          </cell>
          <cell r="AD173">
            <v>2231.88</v>
          </cell>
          <cell r="AE173">
            <v>22200</v>
          </cell>
        </row>
        <row r="173">
          <cell r="AG173">
            <v>23022</v>
          </cell>
          <cell r="AH173">
            <v>66303.36</v>
          </cell>
        </row>
        <row r="173">
          <cell r="AL173">
            <v>374497.44</v>
          </cell>
          <cell r="AM173">
            <v>27222.88</v>
          </cell>
        </row>
        <row r="173">
          <cell r="AO173">
            <v>340336.86</v>
          </cell>
          <cell r="AP173">
            <v>29131.76</v>
          </cell>
          <cell r="AQ173">
            <v>0</v>
          </cell>
        </row>
        <row r="173">
          <cell r="AS173">
            <v>148228.03</v>
          </cell>
          <cell r="AT173">
            <v>23875.4</v>
          </cell>
          <cell r="AU173">
            <v>13179.73</v>
          </cell>
          <cell r="AV173">
            <v>33560.26</v>
          </cell>
          <cell r="AW173">
            <v>22420.15</v>
          </cell>
          <cell r="AX173">
            <v>7769.1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6747.2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3)</f>
        <v>10510.2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3)</f>
        <v>96237.0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7881.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3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3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3)</f>
        <v>72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3)</f>
        <v>76130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3)</f>
        <v>41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11547.12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3)</f>
        <v>49543.3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3)</f>
        <v>37571.9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3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3)</f>
        <v>222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9325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3)</f>
        <v>2302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3)</f>
        <v>66303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3)</f>
        <v>33560.2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39372.08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35280.5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3)</f>
        <v>374497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3)</f>
        <v>27222.8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3)</f>
        <v>33560.2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91888.7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3,'[1]ГОДОВОЙ ОТЧЕТ ПО ДОМАМ 2024 год'!$AQ$173)</f>
        <v>340336.8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3)</f>
        <v>29131.7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3)</f>
        <v>22420.1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3052.3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3,'[1]ГОДОВОЙ ОТЧЕТ ПО ДОМАМ 2024 год'!$AU$173)</f>
        <v>161407.7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3)</f>
        <v>23875.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3)</f>
        <v>7769.1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41:19Z</cp:lastPrinted>
  <dcterms:modified xsi:type="dcterms:W3CDTF">2025-03-03T13:02:39Z</dcterms:modified>
  <cp:revision>0</cp:revision>
  <dc:subject/>
  <dc:title/>
</cp:coreProperties>
</file>