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2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15.08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2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0">
          <cell r="E90">
            <v>0</v>
          </cell>
          <cell r="F90">
            <v>0</v>
          </cell>
          <cell r="G90">
            <v>0</v>
          </cell>
          <cell r="H90">
            <v>0</v>
          </cell>
        </row>
        <row r="90">
          <cell r="J90">
            <v>0</v>
          </cell>
          <cell r="K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  <cell r="Q90">
            <v>0</v>
          </cell>
          <cell r="R90">
            <v>0</v>
          </cell>
          <cell r="S90">
            <v>0</v>
          </cell>
          <cell r="T90">
            <v>0</v>
          </cell>
          <cell r="U90">
            <v>14121.205</v>
          </cell>
          <cell r="V90">
            <v>330</v>
          </cell>
          <cell r="W90">
            <v>0</v>
          </cell>
        </row>
        <row r="90">
          <cell r="Y90">
            <v>0</v>
          </cell>
          <cell r="Z90">
            <v>9866.503</v>
          </cell>
          <cell r="AA90">
            <v>0</v>
          </cell>
          <cell r="AB90">
            <v>0</v>
          </cell>
          <cell r="AC90">
            <v>0</v>
          </cell>
          <cell r="AD90">
            <v>892.75</v>
          </cell>
          <cell r="AE90">
            <v>0</v>
          </cell>
        </row>
        <row r="90">
          <cell r="AG90">
            <v>4565.05</v>
          </cell>
          <cell r="AH90">
            <v>13204.17</v>
          </cell>
        </row>
        <row r="90">
          <cell r="AL90">
            <v>55087.36</v>
          </cell>
          <cell r="AM90">
            <v>1496.75</v>
          </cell>
        </row>
        <row r="90">
          <cell r="AO90">
            <v>25612.78</v>
          </cell>
          <cell r="AP90">
            <v>1400</v>
          </cell>
          <cell r="AQ90">
            <v>0</v>
          </cell>
        </row>
        <row r="90">
          <cell r="AS90">
            <v>97423.81</v>
          </cell>
          <cell r="AT90">
            <v>296.75</v>
          </cell>
          <cell r="AU90">
            <v>0</v>
          </cell>
          <cell r="AV90">
            <v>3391.54</v>
          </cell>
          <cell r="AW90">
            <v>1.19999999999999</v>
          </cell>
          <cell r="AX90">
            <v>3743.7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90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90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9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9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0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9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9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90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90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9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9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9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90)</f>
        <v>0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9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90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90)</f>
        <v>14121.20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90)</f>
        <v>3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9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0759.253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9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90)</f>
        <v>9866.503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9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90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9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90)</f>
        <v>892.7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9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7769.2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90)</f>
        <v>4565.0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90)</f>
        <v>13204.17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90)</f>
        <v>3391.5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6371.21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59975.65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90)</f>
        <v>55087.3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90)</f>
        <v>1496.75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90)</f>
        <v>3391.5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7013.9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90,'[1]ГОДОВОЙ ОТЧЕТ ПО ДОМАМ 2024 год'!$AQ$90)</f>
        <v>25612.7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90)</f>
        <v>140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90)</f>
        <v>1.1999999999999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01464.34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90,'[1]ГОДОВОЙ ОТЧЕТ ПО ДОМАМ 2024 год'!$AU$90)</f>
        <v>97423.8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90)</f>
        <v>296.7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90)</f>
        <v>3743.7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10-23T06:04:14Z</cp:lastPrinted>
  <dcterms:modified xsi:type="dcterms:W3CDTF">2025-03-03T12:25:38Z</dcterms:modified>
  <cp:revision>0</cp:revision>
  <dc:subject/>
  <dc:title/>
</cp:coreProperties>
</file>