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7">
          <cell r="E57">
            <v>0</v>
          </cell>
          <cell r="F57">
            <v>10438.09</v>
          </cell>
          <cell r="G57">
            <v>0</v>
          </cell>
          <cell r="H57">
            <v>0</v>
          </cell>
        </row>
        <row r="57">
          <cell r="J57">
            <v>0</v>
          </cell>
          <cell r="K57">
            <v>0</v>
          </cell>
        </row>
        <row r="57">
          <cell r="M57">
            <v>11173.34</v>
          </cell>
          <cell r="N57">
            <v>5982.56</v>
          </cell>
          <cell r="O57">
            <v>14416.96</v>
          </cell>
          <cell r="P57">
            <v>0</v>
          </cell>
          <cell r="Q57">
            <v>0</v>
          </cell>
          <cell r="R57">
            <v>3938.4</v>
          </cell>
          <cell r="S57">
            <v>0</v>
          </cell>
          <cell r="T57">
            <v>0</v>
          </cell>
          <cell r="U57">
            <v>161298.97</v>
          </cell>
          <cell r="V57">
            <v>23100</v>
          </cell>
          <cell r="W57">
            <v>0</v>
          </cell>
        </row>
        <row r="57">
          <cell r="Y57">
            <v>0</v>
          </cell>
          <cell r="Z57">
            <v>111343.404</v>
          </cell>
          <cell r="AA57">
            <v>0</v>
          </cell>
          <cell r="AB57">
            <v>84438.864</v>
          </cell>
          <cell r="AC57">
            <v>7304.18</v>
          </cell>
          <cell r="AD57">
            <v>4463.76</v>
          </cell>
          <cell r="AE57">
            <v>900</v>
          </cell>
        </row>
        <row r="57">
          <cell r="AG57">
            <v>51739.52</v>
          </cell>
          <cell r="AH57">
            <v>149009.76</v>
          </cell>
        </row>
        <row r="57">
          <cell r="AL57">
            <v>892403.04</v>
          </cell>
          <cell r="AM57">
            <v>7133.36</v>
          </cell>
        </row>
        <row r="57">
          <cell r="AO57">
            <v>899084.88</v>
          </cell>
          <cell r="AP57">
            <v>8634.93</v>
          </cell>
          <cell r="AQ57">
            <v>7197.02</v>
          </cell>
        </row>
        <row r="57">
          <cell r="AS57">
            <v>129091.8</v>
          </cell>
          <cell r="AT57">
            <v>5191.49</v>
          </cell>
          <cell r="AU57">
            <v>9070.5</v>
          </cell>
          <cell r="AV57">
            <v>72333.18</v>
          </cell>
          <cell r="AW57">
            <v>51556.95</v>
          </cell>
          <cell r="AX57">
            <v>5646.5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0438.0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7)</f>
        <v>10438.0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5511.2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1572.8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7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7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7)</f>
        <v>14416.96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7)</f>
        <v>393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7)</f>
        <v>161298.9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7)</f>
        <v>231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8450.2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7)</f>
        <v>111343.40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7)</f>
        <v>84438.86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7)</f>
        <v>7304.18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7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7)</f>
        <v>9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0749.2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7)</f>
        <v>5173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7)</f>
        <v>149009.7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7)</f>
        <v>72333.1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11880.98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71869.5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7)</f>
        <v>892403.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7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7)</f>
        <v>72333.1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66473.7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7,'[1]ГОДОВОЙ ОТЧЕТ ПО ДОМАМ 2024 год'!$AQ$57)</f>
        <v>906281.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7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7)</f>
        <v>51556.9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9000.3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7,'[1]ГОДОВОЙ ОТЧЕТ ПО ДОМАМ 2024 год'!$AU$57)</f>
        <v>138162.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7)</f>
        <v>5191.4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7)</f>
        <v>5646.5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9:50Z</cp:lastPrinted>
  <dcterms:modified xsi:type="dcterms:W3CDTF">2025-03-03T10:59:55Z</dcterms:modified>
  <cp:revision>0</cp:revision>
  <dc:subject/>
  <dc:title/>
</cp:coreProperties>
</file>