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31" sheetId="4" state="visible" r:id="rId5"/>
    <sheet name="Лист4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 3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1">
          <cell r="E121">
            <v>15960.84</v>
          </cell>
          <cell r="F121">
            <v>9220.87</v>
          </cell>
          <cell r="G121">
            <v>0</v>
          </cell>
          <cell r="H121">
            <v>0</v>
          </cell>
        </row>
        <row r="121">
          <cell r="J121">
            <v>0</v>
          </cell>
          <cell r="K121">
            <v>0</v>
          </cell>
        </row>
        <row r="121">
          <cell r="M121">
            <v>24807.33</v>
          </cell>
          <cell r="N121">
            <v>5982.56</v>
          </cell>
          <cell r="O121">
            <v>0</v>
          </cell>
          <cell r="P121">
            <v>0</v>
          </cell>
          <cell r="Q121">
            <v>0</v>
          </cell>
          <cell r="R121">
            <v>2433.6</v>
          </cell>
          <cell r="S121">
            <v>0</v>
          </cell>
          <cell r="T121">
            <v>0</v>
          </cell>
          <cell r="U121">
            <v>72102.72</v>
          </cell>
          <cell r="V121">
            <v>4180</v>
          </cell>
          <cell r="W121">
            <v>0</v>
          </cell>
        </row>
        <row r="121">
          <cell r="Y121">
            <v>0</v>
          </cell>
          <cell r="Z121">
            <v>48707.292</v>
          </cell>
          <cell r="AA121">
            <v>0</v>
          </cell>
          <cell r="AB121">
            <v>36937.872</v>
          </cell>
          <cell r="AC121">
            <v>0</v>
          </cell>
          <cell r="AD121">
            <v>2231.88</v>
          </cell>
          <cell r="AE121">
            <v>0</v>
          </cell>
        </row>
        <row r="121">
          <cell r="AG121">
            <v>22633.52</v>
          </cell>
          <cell r="AH121">
            <v>65184.48</v>
          </cell>
        </row>
        <row r="121">
          <cell r="AL121">
            <v>390382.92</v>
          </cell>
          <cell r="AM121">
            <v>7133.36</v>
          </cell>
        </row>
        <row r="121">
          <cell r="AO121">
            <v>383968.4</v>
          </cell>
          <cell r="AP121">
            <v>8634.93</v>
          </cell>
          <cell r="AQ121">
            <v>0</v>
          </cell>
        </row>
        <row r="121">
          <cell r="AS121">
            <v>55716.31</v>
          </cell>
          <cell r="AT121">
            <v>5358.16</v>
          </cell>
          <cell r="AU121">
            <v>4960.17</v>
          </cell>
          <cell r="AV121">
            <v>67493.62</v>
          </cell>
          <cell r="AW121">
            <v>55741.23</v>
          </cell>
          <cell r="AX121">
            <v>7304.2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25181.71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21)</f>
        <v>15960.84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21)</f>
        <v>9220.87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2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21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3223.4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2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21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0789.8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21)</f>
        <v>24807.33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21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2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2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21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21)</f>
        <v>2433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2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21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21)</f>
        <v>72102.7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21)</f>
        <v>418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2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87877.04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2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21)</f>
        <v>48707.29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2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21)</f>
        <v>36937.87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21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21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21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8781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21)</f>
        <v>22633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21)</f>
        <v>65184.4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21)</f>
        <v>67493.6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77876.58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65009.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21)</f>
        <v>390382.9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21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21)</f>
        <v>67493.6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48344.5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21,'[1]ГОДОВОЙ ОТЧЕТ ПО ДОМАМ 2024 год'!$AQ$121)</f>
        <v>383968.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21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21)</f>
        <v>55741.2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73338.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21,'[1]ГОДОВОЙ ОТЧЕТ ПО ДОМАМ 2024 год'!$AU$121)</f>
        <v>60676.4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21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21)</f>
        <v>7304.2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44:36Z</cp:lastPrinted>
  <dcterms:modified xsi:type="dcterms:W3CDTF">2025-03-03T12:44:41Z</dcterms:modified>
  <cp:revision>0</cp:revision>
  <dc:subject/>
  <dc:title/>
</cp:coreProperties>
</file>