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24">
          <cell r="E124">
            <v>0</v>
          </cell>
          <cell r="F124">
            <v>0</v>
          </cell>
          <cell r="G124">
            <v>0</v>
          </cell>
          <cell r="H124">
            <v>0</v>
          </cell>
        </row>
        <row r="124">
          <cell r="J124">
            <v>0</v>
          </cell>
          <cell r="K124">
            <v>0</v>
          </cell>
        </row>
        <row r="124">
          <cell r="M124">
            <v>12286.512</v>
          </cell>
          <cell r="N124">
            <v>11372.81</v>
          </cell>
          <cell r="O124">
            <v>0</v>
          </cell>
          <cell r="P124">
            <v>0</v>
          </cell>
          <cell r="Q124">
            <v>0</v>
          </cell>
          <cell r="R124">
            <v>849.6</v>
          </cell>
          <cell r="S124">
            <v>0</v>
          </cell>
          <cell r="T124">
            <v>0</v>
          </cell>
          <cell r="U124">
            <v>28039.6</v>
          </cell>
          <cell r="V124">
            <v>1870</v>
          </cell>
          <cell r="W124">
            <v>0</v>
          </cell>
        </row>
        <row r="124">
          <cell r="Y124">
            <v>0</v>
          </cell>
          <cell r="Z124">
            <v>18728.856</v>
          </cell>
          <cell r="AA124">
            <v>0</v>
          </cell>
          <cell r="AB124">
            <v>14203.296</v>
          </cell>
          <cell r="AC124">
            <v>0</v>
          </cell>
          <cell r="AD124">
            <v>1785.5</v>
          </cell>
          <cell r="AE124">
            <v>0</v>
          </cell>
        </row>
        <row r="124">
          <cell r="AG124">
            <v>8703</v>
          </cell>
          <cell r="AH124">
            <v>25064.64</v>
          </cell>
        </row>
        <row r="124">
          <cell r="AL124">
            <v>150109.32</v>
          </cell>
          <cell r="AM124">
            <v>2200</v>
          </cell>
        </row>
        <row r="124">
          <cell r="AO124">
            <v>111622.97</v>
          </cell>
          <cell r="AP124">
            <v>2417</v>
          </cell>
          <cell r="AQ124">
            <v>0</v>
          </cell>
        </row>
        <row r="124">
          <cell r="AS124">
            <v>195068.02</v>
          </cell>
          <cell r="AT124">
            <v>183</v>
          </cell>
          <cell r="AU124">
            <v>7701.12</v>
          </cell>
          <cell r="AV124">
            <v>13774.02</v>
          </cell>
          <cell r="AW124">
            <v>9968.02</v>
          </cell>
          <cell r="AX124">
            <v>13605.0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24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24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24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24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24508.922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24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24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23659.32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24)</f>
        <v>12286.512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24)</f>
        <v>11372.81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24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24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24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24)</f>
        <v>849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24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24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24)</f>
        <v>28039.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24)</f>
        <v>187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24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4717.65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24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24)</f>
        <v>18728.85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24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24)</f>
        <v>14203.29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24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24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24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3767.6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24)</f>
        <v>8703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24)</f>
        <v>25064.6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24)</f>
        <v>13774.02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36677.83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66083.3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24)</f>
        <v>150109.3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24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24)</f>
        <v>13774.02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24007.99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24,'[1]ГОДОВОЙ ОТЧЕТ ПО ДОМАМ 2024 год'!$AQ$124)</f>
        <v>111622.97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24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24)</f>
        <v>9968.02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16557.2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24,'[1]ГОДОВОЙ ОТЧЕТ ПО ДОМАМ 2024 год'!$AU$124)</f>
        <v>202769.14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24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24)</f>
        <v>13605.0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12:08:57Z</cp:lastPrinted>
  <dcterms:modified xsi:type="dcterms:W3CDTF">2025-03-03T12:45:30Z</dcterms:modified>
  <cp:revision>0</cp:revision>
  <dc:subject/>
  <dc:title/>
</cp:coreProperties>
</file>