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6">
          <cell r="E116">
            <v>20353.97</v>
          </cell>
          <cell r="F116">
            <v>0</v>
          </cell>
          <cell r="G116">
            <v>0</v>
          </cell>
          <cell r="H116">
            <v>0</v>
          </cell>
        </row>
        <row r="116">
          <cell r="J116">
            <v>34586.99</v>
          </cell>
          <cell r="K116">
            <v>0</v>
          </cell>
        </row>
        <row r="116">
          <cell r="M116">
            <v>35107.081</v>
          </cell>
          <cell r="N116">
            <v>5982.56</v>
          </cell>
          <cell r="O116">
            <v>0</v>
          </cell>
          <cell r="P116">
            <v>0</v>
          </cell>
          <cell r="Q116">
            <v>0</v>
          </cell>
          <cell r="R116">
            <v>3506.4</v>
          </cell>
          <cell r="S116">
            <v>0</v>
          </cell>
          <cell r="T116">
            <v>3178.21</v>
          </cell>
          <cell r="U116">
            <v>120790.65</v>
          </cell>
          <cell r="V116">
            <v>14970</v>
          </cell>
          <cell r="W116">
            <v>0</v>
          </cell>
        </row>
        <row r="116">
          <cell r="Y116">
            <v>0</v>
          </cell>
          <cell r="Z116">
            <v>83708.496</v>
          </cell>
          <cell r="AA116">
            <v>0</v>
          </cell>
          <cell r="AB116">
            <v>63481.536</v>
          </cell>
          <cell r="AC116">
            <v>18734.01</v>
          </cell>
          <cell r="AD116">
            <v>3347.82</v>
          </cell>
          <cell r="AE116">
            <v>0</v>
          </cell>
        </row>
        <row r="116">
          <cell r="AG116">
            <v>38898</v>
          </cell>
          <cell r="AH116">
            <v>112026.24</v>
          </cell>
        </row>
        <row r="116">
          <cell r="AL116">
            <v>670912.56</v>
          </cell>
          <cell r="AM116">
            <v>7133.36</v>
          </cell>
        </row>
        <row r="116">
          <cell r="AO116">
            <v>605513.64</v>
          </cell>
          <cell r="AP116">
            <v>8634.93</v>
          </cell>
          <cell r="AQ116">
            <v>0</v>
          </cell>
        </row>
        <row r="116">
          <cell r="AS116">
            <v>209822.87</v>
          </cell>
          <cell r="AT116">
            <v>5358.16</v>
          </cell>
          <cell r="AU116">
            <v>16516.38</v>
          </cell>
          <cell r="AV116">
            <v>129609.93</v>
          </cell>
          <cell r="AW116">
            <v>107094.06</v>
          </cell>
          <cell r="AX116">
            <v>22184.2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0353.9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6)</f>
        <v>20353.9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2361.24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6)</f>
        <v>34586.9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1089.64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6)</f>
        <v>35107.08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6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6)</f>
        <v>350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6)</f>
        <v>3178.2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6)</f>
        <v>120790.6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6)</f>
        <v>149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9271.86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6)</f>
        <v>83708.4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6)</f>
        <v>63481.5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6)</f>
        <v>18734.01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6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50924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6)</f>
        <v>3889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6)</f>
        <v>112026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6)</f>
        <v>129609.9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88281.89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07655.8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6)</f>
        <v>670912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6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6)</f>
        <v>129609.9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21242.6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6,'[1]ГОДОВОЙ ОТЧЕТ ПО ДОМАМ 2024 год'!$AQ$116)</f>
        <v>605513.6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6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6)</f>
        <v>107094.0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53881.6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6,'[1]ГОДОВОЙ ОТЧЕТ ПО ДОМАМ 2024 год'!$AU$116)</f>
        <v>226339.2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6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6)</f>
        <v>22184.2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3:01Z</cp:lastPrinted>
  <dcterms:modified xsi:type="dcterms:W3CDTF">2025-03-03T12:43:05Z</dcterms:modified>
  <cp:revision>0</cp:revision>
  <dc:subject/>
  <dc:title/>
</cp:coreProperties>
</file>