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Заводская д.2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Заводская  дом 23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59">
          <cell r="E59">
            <v>76239.96</v>
          </cell>
          <cell r="F59">
            <v>0</v>
          </cell>
          <cell r="G59">
            <v>0</v>
          </cell>
          <cell r="H59">
            <v>0</v>
          </cell>
        </row>
        <row r="59">
          <cell r="J59">
            <v>5696.34</v>
          </cell>
          <cell r="K59">
            <v>0</v>
          </cell>
        </row>
        <row r="59">
          <cell r="M59">
            <v>11173.34</v>
          </cell>
          <cell r="N59">
            <v>5982.56</v>
          </cell>
          <cell r="O59">
            <v>0</v>
          </cell>
          <cell r="P59">
            <v>0</v>
          </cell>
          <cell r="Q59">
            <v>26400</v>
          </cell>
          <cell r="R59">
            <v>4298.4</v>
          </cell>
          <cell r="S59">
            <v>0</v>
          </cell>
          <cell r="T59">
            <v>0</v>
          </cell>
          <cell r="U59">
            <v>164368.43</v>
          </cell>
          <cell r="V59">
            <v>23100</v>
          </cell>
          <cell r="W59">
            <v>0</v>
          </cell>
        </row>
        <row r="59">
          <cell r="Y59">
            <v>0</v>
          </cell>
          <cell r="Z59">
            <v>112689.48</v>
          </cell>
          <cell r="AA59">
            <v>0</v>
          </cell>
          <cell r="AB59">
            <v>81898.86</v>
          </cell>
          <cell r="AC59">
            <v>0</v>
          </cell>
          <cell r="AD59">
            <v>4463.76</v>
          </cell>
          <cell r="AE59">
            <v>0</v>
          </cell>
        </row>
        <row r="59">
          <cell r="AG59">
            <v>52365</v>
          </cell>
          <cell r="AH59">
            <v>150811.2</v>
          </cell>
        </row>
        <row r="59">
          <cell r="AL59">
            <v>903191.4</v>
          </cell>
          <cell r="AM59">
            <v>7133.36</v>
          </cell>
        </row>
        <row r="59">
          <cell r="AO59">
            <v>883902.24</v>
          </cell>
          <cell r="AP59">
            <v>8634.93</v>
          </cell>
          <cell r="AQ59">
            <v>0.01</v>
          </cell>
        </row>
        <row r="59">
          <cell r="AS59">
            <v>138840.02</v>
          </cell>
          <cell r="AT59">
            <v>5358.16</v>
          </cell>
          <cell r="AU59">
            <v>10637.72</v>
          </cell>
          <cell r="AV59">
            <v>110962.46</v>
          </cell>
          <cell r="AW59">
            <v>86922.48</v>
          </cell>
          <cell r="AX59">
            <v>10571.9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6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76239.96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59)</f>
        <v>76239.96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59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59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59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53550.64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59)</f>
        <v>5696.34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59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7155.9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59)</f>
        <v>11173.3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59)</f>
        <v>5982.56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59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59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59)</f>
        <v>2640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59)</f>
        <v>4298.4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59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59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59)</f>
        <v>164368.43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59)</f>
        <v>2310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59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99052.1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59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59)</f>
        <v>112689.48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59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59)</f>
        <v>81898.86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59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59)</f>
        <v>4463.76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59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03176.2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59)</f>
        <v>52365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59)</f>
        <v>150811.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59)</f>
        <v>110962.46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830449.79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021287.22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59)</f>
        <v>903191.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59)</f>
        <v>7133.36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59)</f>
        <v>110962.46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979459.66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59,'[1]ГОДОВОЙ ОТЧЕТ ПО ДОМАМ 2024 год'!$AQ$59)</f>
        <v>883902.25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59)</f>
        <v>8634.93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59)</f>
        <v>86922.48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65407.81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59,'[1]ГОДОВОЙ ОТЧЕТ ПО ДОМАМ 2024 год'!$AU$59)</f>
        <v>149477.74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59)</f>
        <v>5358.16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59)</f>
        <v>10571.91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1:00:30Z</cp:lastPrinted>
  <dcterms:modified xsi:type="dcterms:W3CDTF">2025-03-03T11:00:35Z</dcterms:modified>
  <cp:revision>0</cp:revision>
  <dc:subject/>
  <dc:title/>
</cp:coreProperties>
</file>