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8">
          <cell r="E168">
            <v>0</v>
          </cell>
          <cell r="F168">
            <v>69004.27</v>
          </cell>
          <cell r="G168">
            <v>1309.46</v>
          </cell>
          <cell r="H168">
            <v>7778.08</v>
          </cell>
        </row>
        <row r="168">
          <cell r="J168">
            <v>0</v>
          </cell>
          <cell r="K168">
            <v>0</v>
          </cell>
        </row>
        <row r="168">
          <cell r="M168">
            <v>17822.35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2043.6</v>
          </cell>
          <cell r="S168">
            <v>0</v>
          </cell>
          <cell r="T168">
            <v>0</v>
          </cell>
          <cell r="U168">
            <v>71246.205</v>
          </cell>
          <cell r="V168">
            <v>2970</v>
          </cell>
          <cell r="W168">
            <v>0</v>
          </cell>
        </row>
        <row r="168">
          <cell r="Y168">
            <v>0</v>
          </cell>
          <cell r="Z168">
            <v>49384.365</v>
          </cell>
          <cell r="AA168">
            <v>0</v>
          </cell>
          <cell r="AB168">
            <v>37451.34</v>
          </cell>
          <cell r="AC168">
            <v>0</v>
          </cell>
          <cell r="AD168">
            <v>2231.88</v>
          </cell>
          <cell r="AE168">
            <v>6000</v>
          </cell>
        </row>
        <row r="168">
          <cell r="AG168">
            <v>22948.145</v>
          </cell>
          <cell r="AH168">
            <v>66090.6</v>
          </cell>
        </row>
        <row r="168">
          <cell r="AL168">
            <v>334706.16</v>
          </cell>
          <cell r="AM168">
            <v>7133.36</v>
          </cell>
        </row>
        <row r="168">
          <cell r="AO168">
            <v>259842.6</v>
          </cell>
          <cell r="AP168">
            <v>8634.84</v>
          </cell>
          <cell r="AQ168">
            <v>0</v>
          </cell>
        </row>
        <row r="168">
          <cell r="AS168">
            <v>221513.01</v>
          </cell>
          <cell r="AT168">
            <v>114603.74</v>
          </cell>
          <cell r="AU168">
            <v>9408.01</v>
          </cell>
          <cell r="AV168">
            <v>46645.15</v>
          </cell>
          <cell r="AW168">
            <v>25090.74</v>
          </cell>
          <cell r="AX168">
            <v>36616.0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78091.8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8)</f>
        <v>69004.2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8)</f>
        <v>1309.46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8)</f>
        <v>7778.08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9865.9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822.3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8)</f>
        <v>17822.3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8)</f>
        <v>204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8)</f>
        <v>71246.20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8)</f>
        <v>29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5067.58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8)</f>
        <v>49384.365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8)</f>
        <v>37451.3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8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8)</f>
        <v>60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9038.74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8)</f>
        <v>22948.14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8)</f>
        <v>66090.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8)</f>
        <v>46645.1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02925.44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88484.6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8)</f>
        <v>334706.1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8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8)</f>
        <v>46645.1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93568.1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8,'[1]ГОДОВОЙ ОТЧЕТ ПО ДОМАМ 2024 год'!$AQ$168)</f>
        <v>259842.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8)</f>
        <v>8634.84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8)</f>
        <v>25090.7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82140.8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8,'[1]ГОДОВОЙ ОТЧЕТ ПО ДОМАМ 2024 год'!$AU$168)</f>
        <v>230921.0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8)</f>
        <v>114603.7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8)</f>
        <v>36616.0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34:00Z</cp:lastPrinted>
  <dcterms:modified xsi:type="dcterms:W3CDTF">2025-03-03T13:01:40Z</dcterms:modified>
  <cp:revision>0</cp:revision>
  <dc:subject/>
  <dc:title/>
</cp:coreProperties>
</file>