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троительная д.1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Строительная  дом 1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"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2">
          <cell r="J12">
            <v>0</v>
          </cell>
          <cell r="K12">
            <v>0</v>
          </cell>
        </row>
        <row r="12">
          <cell r="M12">
            <v>14136.08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942</v>
          </cell>
          <cell r="S12">
            <v>0</v>
          </cell>
          <cell r="T12">
            <v>0</v>
          </cell>
          <cell r="U12">
            <v>27456.66</v>
          </cell>
          <cell r="V12">
            <v>0</v>
          </cell>
          <cell r="W12">
            <v>0</v>
          </cell>
        </row>
        <row r="12">
          <cell r="Y12">
            <v>0</v>
          </cell>
          <cell r="Z12">
            <v>19184.004</v>
          </cell>
          <cell r="AA12">
            <v>0</v>
          </cell>
          <cell r="AB12">
            <v>0</v>
          </cell>
          <cell r="AC12">
            <v>0</v>
          </cell>
          <cell r="AD12">
            <v>1785.5</v>
          </cell>
          <cell r="AE12">
            <v>0</v>
          </cell>
        </row>
        <row r="12">
          <cell r="AG12">
            <v>8914.52</v>
          </cell>
          <cell r="AH12">
            <v>25673.76</v>
          </cell>
        </row>
        <row r="12">
          <cell r="AL12">
            <v>100199.4</v>
          </cell>
          <cell r="AM12">
            <v>0</v>
          </cell>
        </row>
        <row r="12">
          <cell r="AO12">
            <v>96794.24</v>
          </cell>
          <cell r="AP12">
            <v>0</v>
          </cell>
          <cell r="AQ12">
            <v>0</v>
          </cell>
        </row>
        <row r="12">
          <cell r="AS12">
            <v>56497.41</v>
          </cell>
          <cell r="AT12">
            <v>0</v>
          </cell>
          <cell r="AU12">
            <v>0</v>
          </cell>
          <cell r="AV12">
            <v>6097.65</v>
          </cell>
          <cell r="AW12">
            <v>3130.9</v>
          </cell>
          <cell r="AX12">
            <v>2322.78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078.08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136.08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2)</f>
        <v>14136.08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2)</f>
        <v>942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2)</f>
        <v>27456.6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2)</f>
        <v>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0969.50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2)</f>
        <v>19184.00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2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4588.2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2)</f>
        <v>8914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2)</f>
        <v>25673.7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2)</f>
        <v>6097.6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4190.17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6297.0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2)</f>
        <v>100199.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2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2)</f>
        <v>6097.6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9925.1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2,'[1]ГОДОВОЙ ОТЧЕТ ПО ДОМАМ 2024 год'!$AQ$12)</f>
        <v>96794.2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2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2)</f>
        <v>3130.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8820.1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2,'[1]ГОДОВОЙ ОТЧЕТ ПО ДОМАМ 2024 год'!$AU$12)</f>
        <v>56497.4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2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2)</f>
        <v>2322.7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06:05:59Z</cp:lastPrinted>
  <dcterms:modified xsi:type="dcterms:W3CDTF">2025-03-03T07:19:49Z</dcterms:modified>
  <cp:revision>0</cp:revision>
  <dc:subject/>
  <dc:title/>
</cp:coreProperties>
</file>