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8">
          <cell r="E38">
            <v>12325.75</v>
          </cell>
          <cell r="F38">
            <v>0</v>
          </cell>
          <cell r="G38">
            <v>0</v>
          </cell>
          <cell r="H38">
            <v>22916.32</v>
          </cell>
        </row>
        <row r="38">
          <cell r="J38">
            <v>10766.67</v>
          </cell>
          <cell r="K38">
            <v>0</v>
          </cell>
        </row>
        <row r="38">
          <cell r="M38">
            <v>15134.076</v>
          </cell>
          <cell r="N38">
            <v>38476.36</v>
          </cell>
          <cell r="O38">
            <v>0</v>
          </cell>
          <cell r="P38">
            <v>0</v>
          </cell>
          <cell r="Q38">
            <v>0</v>
          </cell>
          <cell r="R38">
            <v>1137.6</v>
          </cell>
          <cell r="S38">
            <v>0</v>
          </cell>
          <cell r="T38">
            <v>0</v>
          </cell>
          <cell r="U38">
            <v>29318.52</v>
          </cell>
          <cell r="V38">
            <v>3080</v>
          </cell>
          <cell r="W38">
            <v>0</v>
          </cell>
        </row>
        <row r="38">
          <cell r="Y38">
            <v>0</v>
          </cell>
          <cell r="Z38">
            <v>20484.888</v>
          </cell>
          <cell r="AA38">
            <v>0</v>
          </cell>
          <cell r="AB38">
            <v>14887.716</v>
          </cell>
          <cell r="AC38">
            <v>0</v>
          </cell>
          <cell r="AD38">
            <v>1785.5</v>
          </cell>
          <cell r="AE38">
            <v>0</v>
          </cell>
        </row>
        <row r="38">
          <cell r="AG38">
            <v>9519</v>
          </cell>
          <cell r="AH38">
            <v>27414.72</v>
          </cell>
        </row>
        <row r="38">
          <cell r="AL38">
            <v>164183.64</v>
          </cell>
          <cell r="AM38">
            <v>5800</v>
          </cell>
        </row>
        <row r="38">
          <cell r="AO38">
            <v>154749.12</v>
          </cell>
          <cell r="AP38">
            <v>5117</v>
          </cell>
          <cell r="AQ38">
            <v>0</v>
          </cell>
        </row>
        <row r="38">
          <cell r="AS38">
            <v>90154.85</v>
          </cell>
          <cell r="AT38">
            <v>4976.02</v>
          </cell>
          <cell r="AU38">
            <v>9274.16</v>
          </cell>
          <cell r="AV38">
            <v>32866.38</v>
          </cell>
          <cell r="AW38">
            <v>28448.37</v>
          </cell>
          <cell r="AX38">
            <v>5440.8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5242.0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8)</f>
        <v>12325.7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8)</f>
        <v>22916.32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5514.70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8)</f>
        <v>10766.67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3610.43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8)</f>
        <v>15134.07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8)</f>
        <v>38476.3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8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8)</f>
        <v>29318.5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8)</f>
        <v>30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158.1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8)</f>
        <v>20484.8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8)</f>
        <v>14887.71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933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8)</f>
        <v>951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8)</f>
        <v>27414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8)</f>
        <v>32866.3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40113.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2850.0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8)</f>
        <v>164183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8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8)</f>
        <v>32866.3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8314.4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8,'[1]ГОДОВОЙ ОТЧЕТ ПО ДОМАМ 2024 год'!$AQ$38)</f>
        <v>154749.1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8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8)</f>
        <v>28448.3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9845.9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8,'[1]ГОДОВОЙ ОТЧЕТ ПО ДОМАМ 2024 год'!$AU$38)</f>
        <v>99429.0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8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8)</f>
        <v>5440.8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5:51Z</cp:lastPrinted>
  <dcterms:modified xsi:type="dcterms:W3CDTF">2025-03-03T08:35:56Z</dcterms:modified>
  <cp:revision>0</cp:revision>
  <dc:subject/>
  <dc:title/>
</cp:coreProperties>
</file>