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E56">
            <v>38260.23</v>
          </cell>
          <cell r="F56">
            <v>8272.26</v>
          </cell>
          <cell r="G56">
            <v>0</v>
          </cell>
          <cell r="H56">
            <v>53247.57</v>
          </cell>
        </row>
        <row r="56">
          <cell r="J56">
            <v>0</v>
          </cell>
          <cell r="K56">
            <v>0</v>
          </cell>
        </row>
        <row r="56">
          <cell r="M56">
            <v>11173.34</v>
          </cell>
          <cell r="N56">
            <v>5982.56</v>
          </cell>
          <cell r="O56">
            <v>0</v>
          </cell>
          <cell r="P56">
            <v>0</v>
          </cell>
          <cell r="Q56">
            <v>0</v>
          </cell>
          <cell r="R56">
            <v>4298.4</v>
          </cell>
          <cell r="S56">
            <v>0</v>
          </cell>
          <cell r="T56">
            <v>8293.78</v>
          </cell>
          <cell r="U56">
            <v>158656.66</v>
          </cell>
          <cell r="V56">
            <v>22440</v>
          </cell>
          <cell r="W56">
            <v>0</v>
          </cell>
        </row>
        <row r="56">
          <cell r="Y56">
            <v>0</v>
          </cell>
          <cell r="Z56">
            <v>108873.984</v>
          </cell>
          <cell r="AA56">
            <v>0</v>
          </cell>
          <cell r="AB56">
            <v>79125.884</v>
          </cell>
          <cell r="AC56">
            <v>18609.48</v>
          </cell>
          <cell r="AD56">
            <v>4463.76</v>
          </cell>
          <cell r="AE56">
            <v>6000</v>
          </cell>
        </row>
        <row r="56">
          <cell r="AG56">
            <v>50592</v>
          </cell>
          <cell r="AH56">
            <v>145704.96</v>
          </cell>
        </row>
        <row r="56">
          <cell r="AL56">
            <v>844048.2</v>
          </cell>
          <cell r="AM56">
            <v>37073.84</v>
          </cell>
        </row>
        <row r="56">
          <cell r="AO56">
            <v>864024.35</v>
          </cell>
          <cell r="AP56">
            <v>38575.41</v>
          </cell>
          <cell r="AQ56">
            <v>5.21</v>
          </cell>
        </row>
        <row r="56">
          <cell r="AS56">
            <v>78503.77</v>
          </cell>
          <cell r="AT56">
            <v>5191.48999999999</v>
          </cell>
          <cell r="AU56">
            <v>6.32</v>
          </cell>
          <cell r="AV56">
            <v>45282.04</v>
          </cell>
          <cell r="AW56">
            <v>23311.49</v>
          </cell>
          <cell r="AX56">
            <v>2609.5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99780.0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6)</f>
        <v>38260.23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6)</f>
        <v>8272.26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6)</f>
        <v>53247.57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9748.0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6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6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6)</f>
        <v>429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6)</f>
        <v>8293.78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6)</f>
        <v>158656.6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6)</f>
        <v>224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17073.1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6)</f>
        <v>108873.98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6)</f>
        <v>79125.88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6)</f>
        <v>18609.48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6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6)</f>
        <v>60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6296.9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6)</f>
        <v>5059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6)</f>
        <v>145704.9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6)</f>
        <v>45282.0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69276.90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26404.0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6)</f>
        <v>844048.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6)</f>
        <v>37073.84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6)</f>
        <v>45282.0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25916.4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6,'[1]ГОДОВОЙ ОТЧЕТ ПО ДОМАМ 2024 год'!$AQ$56)</f>
        <v>864029.5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6)</f>
        <v>38575.41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6)</f>
        <v>23311.4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86311.1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6,'[1]ГОДОВОЙ ОТЧЕТ ПО ДОМАМ 2024 год'!$AU$56)</f>
        <v>78510.0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6)</f>
        <v>5191.4899999999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6)</f>
        <v>2609.5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9:30Z</cp:lastPrinted>
  <dcterms:modified xsi:type="dcterms:W3CDTF">2025-03-03T10:59:35Z</dcterms:modified>
  <cp:revision>0</cp:revision>
  <dc:subject/>
  <dc:title/>
</cp:coreProperties>
</file>