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носпасательная д.10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Горноспасательная  дом 10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5">
          <cell r="E25">
            <v>0</v>
          </cell>
          <cell r="F25">
            <v>0</v>
          </cell>
          <cell r="G25">
            <v>0</v>
          </cell>
          <cell r="H25">
            <v>0</v>
          </cell>
        </row>
        <row r="25">
          <cell r="J25">
            <v>0</v>
          </cell>
          <cell r="K25">
            <v>0</v>
          </cell>
        </row>
        <row r="25">
          <cell r="M25">
            <v>8176.716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546</v>
          </cell>
          <cell r="S25">
            <v>0</v>
          </cell>
          <cell r="T25">
            <v>0</v>
          </cell>
          <cell r="U25">
            <v>9872.94</v>
          </cell>
          <cell r="V25">
            <v>880</v>
          </cell>
          <cell r="W25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1785.5</v>
          </cell>
          <cell r="AE25">
            <v>0</v>
          </cell>
        </row>
        <row r="25">
          <cell r="AG25">
            <v>3205.52</v>
          </cell>
          <cell r="AH25">
            <v>9231.84</v>
          </cell>
        </row>
        <row r="25">
          <cell r="AL25">
            <v>43979.64</v>
          </cell>
          <cell r="AM25">
            <v>2200</v>
          </cell>
        </row>
        <row r="25">
          <cell r="AO25">
            <v>45795.35</v>
          </cell>
          <cell r="AP25">
            <v>2417</v>
          </cell>
          <cell r="AQ25">
            <v>0</v>
          </cell>
        </row>
        <row r="25">
          <cell r="AS25">
            <v>0.48</v>
          </cell>
          <cell r="AT25">
            <v>183</v>
          </cell>
          <cell r="AU25">
            <v>0</v>
          </cell>
          <cell r="AV25">
            <v>0</v>
          </cell>
          <cell r="AW25">
            <v>0</v>
          </cell>
          <cell r="AX25">
            <v>0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25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25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25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25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8722.716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25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25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8176.716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25)</f>
        <v>8176.716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25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25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25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25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25)</f>
        <v>54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25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25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25)</f>
        <v>9872.94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25)</f>
        <v>88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25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785.5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25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25)</f>
        <v>0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25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25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25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25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25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2437.3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25)</f>
        <v>3205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25)</f>
        <v>9231.8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25)</f>
        <v>0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33698.516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46179.64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25)</f>
        <v>43979.6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25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25)</f>
        <v>0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48212.35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25,'[1]ГОДОВОЙ ОТЧЕТ ПО ДОМАМ 2024 год'!$AQ$25)</f>
        <v>45795.35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25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25)</f>
        <v>0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83.48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25,'[1]ГОДОВОЙ ОТЧЕТ ПО ДОМАМ 2024 год'!$AU$25)</f>
        <v>0.48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25)</f>
        <v>183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25)</f>
        <v>0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08:29:50Z</cp:lastPrinted>
  <dcterms:modified xsi:type="dcterms:W3CDTF">2025-03-03T08:29:54Z</dcterms:modified>
  <cp:revision>0</cp:revision>
  <dc:subject/>
  <dc:title/>
</cp:coreProperties>
</file>