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19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19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89">
          <cell r="E89">
            <v>0</v>
          </cell>
          <cell r="F89">
            <v>0</v>
          </cell>
          <cell r="G89">
            <v>0</v>
          </cell>
          <cell r="H89">
            <v>0</v>
          </cell>
        </row>
        <row r="89">
          <cell r="J89">
            <v>0</v>
          </cell>
          <cell r="K89">
            <v>0</v>
          </cell>
        </row>
        <row r="89">
          <cell r="M89">
            <v>12247.227</v>
          </cell>
          <cell r="N89">
            <v>0</v>
          </cell>
          <cell r="O89">
            <v>0</v>
          </cell>
          <cell r="P89">
            <v>0</v>
          </cell>
          <cell r="Q89">
            <v>0</v>
          </cell>
          <cell r="R89">
            <v>849.6</v>
          </cell>
          <cell r="S89">
            <v>0</v>
          </cell>
          <cell r="T89">
            <v>0</v>
          </cell>
          <cell r="U89">
            <v>23032.94</v>
          </cell>
          <cell r="V89">
            <v>2200</v>
          </cell>
          <cell r="W89">
            <v>0</v>
          </cell>
        </row>
        <row r="89">
          <cell r="Y89">
            <v>0</v>
          </cell>
          <cell r="Z89">
            <v>15772.008</v>
          </cell>
          <cell r="AA89">
            <v>0</v>
          </cell>
          <cell r="AB89">
            <v>0</v>
          </cell>
          <cell r="AC89">
            <v>0</v>
          </cell>
          <cell r="AD89">
            <v>1785.5</v>
          </cell>
          <cell r="AE89">
            <v>0</v>
          </cell>
        </row>
        <row r="89">
          <cell r="AG89">
            <v>7329</v>
          </cell>
          <cell r="AH89">
            <v>21107.52</v>
          </cell>
        </row>
        <row r="89">
          <cell r="AL89">
            <v>82378.2</v>
          </cell>
          <cell r="AM89">
            <v>2200</v>
          </cell>
        </row>
        <row r="89">
          <cell r="AO89">
            <v>75155.57</v>
          </cell>
          <cell r="AP89">
            <v>2417</v>
          </cell>
          <cell r="AQ89">
            <v>0</v>
          </cell>
        </row>
        <row r="89">
          <cell r="AS89">
            <v>11138.62</v>
          </cell>
          <cell r="AT89">
            <v>-16.9999999999995</v>
          </cell>
          <cell r="AU89">
            <v>0</v>
          </cell>
          <cell r="AV89">
            <v>4397.46</v>
          </cell>
          <cell r="AW89">
            <v>861.84</v>
          </cell>
          <cell r="AX89">
            <v>168.57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89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89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89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89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3096.827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89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89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2247.227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89)</f>
        <v>12247.227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89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89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89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89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89)</f>
        <v>849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89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89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89)</f>
        <v>23032.94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89)</f>
        <v>220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89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7557.508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89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89)</f>
        <v>15772.008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89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89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89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89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89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8436.5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89)</f>
        <v>7329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89)</f>
        <v>21107.5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89)</f>
        <v>4397.46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88721.255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88975.66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89)</f>
        <v>82378.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89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89)</f>
        <v>4397.46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78434.41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89,'[1]ГОДОВОЙ ОТЧЕТ ПО ДОМАМ 2024 год'!$AQ$89)</f>
        <v>75155.57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89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89)</f>
        <v>861.84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1290.19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89,'[1]ГОДОВОЙ ОТЧЕТ ПО ДОМАМ 2024 год'!$AU$89)</f>
        <v>11138.62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89)</f>
        <v>-16.9999999999995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89)</f>
        <v>168.57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5T10:49:07Z</cp:lastPrinted>
  <dcterms:modified xsi:type="dcterms:W3CDTF">2025-03-03T12:25:21Z</dcterms:modified>
  <cp:revision>0</cp:revision>
  <dc:subject/>
  <dc:title/>
</cp:coreProperties>
</file>