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40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40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2">
          <cell r="E172">
            <v>0</v>
          </cell>
          <cell r="F172">
            <v>0</v>
          </cell>
          <cell r="G172">
            <v>0</v>
          </cell>
          <cell r="H172">
            <v>0</v>
          </cell>
        </row>
        <row r="172">
          <cell r="J172">
            <v>0</v>
          </cell>
          <cell r="K172">
            <v>3854.81</v>
          </cell>
        </row>
        <row r="172">
          <cell r="M172">
            <v>11173.34</v>
          </cell>
          <cell r="N172">
            <v>5982.56</v>
          </cell>
          <cell r="O172">
            <v>0</v>
          </cell>
          <cell r="P172">
            <v>0</v>
          </cell>
          <cell r="Q172">
            <v>0</v>
          </cell>
          <cell r="R172">
            <v>726</v>
          </cell>
          <cell r="S172">
            <v>0</v>
          </cell>
          <cell r="T172">
            <v>0</v>
          </cell>
          <cell r="U172">
            <v>47084.34</v>
          </cell>
          <cell r="V172">
            <v>4550</v>
          </cell>
          <cell r="W172">
            <v>0</v>
          </cell>
        </row>
        <row r="172">
          <cell r="Y172">
            <v>0</v>
          </cell>
          <cell r="Z172">
            <v>31866.816</v>
          </cell>
          <cell r="AA172">
            <v>0</v>
          </cell>
          <cell r="AB172">
            <v>24166.656</v>
          </cell>
          <cell r="AC172">
            <v>0</v>
          </cell>
          <cell r="AD172">
            <v>2231.88</v>
          </cell>
          <cell r="AE172">
            <v>0</v>
          </cell>
        </row>
        <row r="172">
          <cell r="AG172">
            <v>14808</v>
          </cell>
          <cell r="AH172">
            <v>42647.04</v>
          </cell>
        </row>
        <row r="172">
          <cell r="AL172">
            <v>197481.24</v>
          </cell>
          <cell r="AM172">
            <v>70310.08</v>
          </cell>
        </row>
        <row r="172">
          <cell r="AO172">
            <v>160045.13</v>
          </cell>
          <cell r="AP172">
            <v>71384.64</v>
          </cell>
          <cell r="AQ172">
            <v>0</v>
          </cell>
        </row>
        <row r="172">
          <cell r="AS172">
            <v>182616.22</v>
          </cell>
          <cell r="AT172">
            <v>16156.29</v>
          </cell>
          <cell r="AU172">
            <v>9272.4</v>
          </cell>
          <cell r="AV172">
            <v>22249.37</v>
          </cell>
          <cell r="AW172">
            <v>14429.41</v>
          </cell>
          <cell r="AX172">
            <v>8989.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7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7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7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7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1736.7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7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72)</f>
        <v>3854.81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155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72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72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7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7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7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72)</f>
        <v>72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7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7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72)</f>
        <v>47084.3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72)</f>
        <v>45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7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8265.35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7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72)</f>
        <v>31866.81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7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72)</f>
        <v>24166.65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7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72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7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7455.0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72)</f>
        <v>1480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72)</f>
        <v>42647.0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72)</f>
        <v>22249.3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11340.81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90040.6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72)</f>
        <v>197481.2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72)</f>
        <v>70310.08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72)</f>
        <v>22249.3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45859.1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72,'[1]ГОДОВОЙ ОТЧЕТ ПО ДОМАМ 2024 год'!$AQ$172)</f>
        <v>160045.1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72)</f>
        <v>71384.64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72)</f>
        <v>14429.4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17034.5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72,'[1]ГОДОВОЙ ОТЧЕТ ПО ДОМАМ 2024 год'!$AU$172)</f>
        <v>191888.6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72)</f>
        <v>16156.2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72)</f>
        <v>8989.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39:52Z</cp:lastPrinted>
  <dcterms:modified xsi:type="dcterms:W3CDTF">2025-03-03T13:02:28Z</dcterms:modified>
  <cp:revision>0</cp:revision>
  <dc:subject/>
  <dc:title/>
</cp:coreProperties>
</file>