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6">
          <cell r="E156">
            <v>227733.38</v>
          </cell>
          <cell r="F156">
            <v>0</v>
          </cell>
          <cell r="G156">
            <v>0</v>
          </cell>
          <cell r="H156">
            <v>2652.47</v>
          </cell>
        </row>
        <row r="156">
          <cell r="J156">
            <v>0</v>
          </cell>
          <cell r="K156">
            <v>0</v>
          </cell>
        </row>
        <row r="156">
          <cell r="M156">
            <v>35472.57</v>
          </cell>
          <cell r="N156">
            <v>10689.87</v>
          </cell>
          <cell r="O156">
            <v>7688.67</v>
          </cell>
          <cell r="P156">
            <v>0</v>
          </cell>
          <cell r="Q156">
            <v>0</v>
          </cell>
          <cell r="R156">
            <v>3741.6</v>
          </cell>
          <cell r="S156">
            <v>0</v>
          </cell>
          <cell r="T156">
            <v>0</v>
          </cell>
          <cell r="U156">
            <v>159299.5</v>
          </cell>
          <cell r="V156">
            <v>22440</v>
          </cell>
          <cell r="W156">
            <v>0</v>
          </cell>
        </row>
        <row r="156">
          <cell r="Y156">
            <v>0</v>
          </cell>
          <cell r="Z156">
            <v>108725.496</v>
          </cell>
          <cell r="AA156">
            <v>0</v>
          </cell>
          <cell r="AB156">
            <v>75582.408</v>
          </cell>
          <cell r="AC156">
            <v>0</v>
          </cell>
          <cell r="AD156">
            <v>4463.76</v>
          </cell>
          <cell r="AE156">
            <v>27150</v>
          </cell>
        </row>
        <row r="156">
          <cell r="AG156">
            <v>50523</v>
          </cell>
          <cell r="AH156">
            <v>145506.24</v>
          </cell>
        </row>
        <row r="156">
          <cell r="AL156">
            <v>844125.72</v>
          </cell>
          <cell r="AM156">
            <v>7133.36</v>
          </cell>
        </row>
        <row r="156">
          <cell r="AO156">
            <v>833027.02</v>
          </cell>
          <cell r="AP156">
            <v>8634.93</v>
          </cell>
          <cell r="AQ156">
            <v>0</v>
          </cell>
        </row>
        <row r="156">
          <cell r="AS156">
            <v>90656.02</v>
          </cell>
          <cell r="AT156">
            <v>5524.83</v>
          </cell>
          <cell r="AU156">
            <v>190.2</v>
          </cell>
          <cell r="AV156">
            <v>70510.14</v>
          </cell>
          <cell r="AW156">
            <v>48582.33</v>
          </cell>
          <cell r="AX156">
            <v>5040.0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30385.8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56)</f>
        <v>227733.38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5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5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56)</f>
        <v>2652.47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7592.7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5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5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3851.1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56)</f>
        <v>35472.5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56)</f>
        <v>10689.8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56)</f>
        <v>7688.67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5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5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56)</f>
        <v>374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5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5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56)</f>
        <v>159299.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56)</f>
        <v>224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5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15921.66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5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56)</f>
        <v>108725.49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5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56)</f>
        <v>75582.40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5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56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56)</f>
        <v>271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6029.2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56)</f>
        <v>50523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56)</f>
        <v>145506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56)</f>
        <v>70510.1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52179.10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21769.2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56)</f>
        <v>844125.7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56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56)</f>
        <v>70510.1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90244.2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56,'[1]ГОДОВОЙ ОТЧЕТ ПО ДОМАМ 2024 год'!$AQ$156)</f>
        <v>833027.0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56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56)</f>
        <v>48582.3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01411.1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56,'[1]ГОДОВОЙ ОТЧЕТ ПО ДОМАМ 2024 год'!$AU$156)</f>
        <v>90846.2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56)</f>
        <v>5524.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56)</f>
        <v>5040.0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08:02Z</cp:lastPrinted>
  <dcterms:modified xsi:type="dcterms:W3CDTF">2025-03-03T12:59:21Z</dcterms:modified>
  <cp:revision>0</cp:revision>
  <dc:subject/>
  <dc:title/>
</cp:coreProperties>
</file>