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1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1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32">
          <cell r="E132">
            <v>0</v>
          </cell>
          <cell r="F132">
            <v>0</v>
          </cell>
          <cell r="G132">
            <v>0</v>
          </cell>
          <cell r="H132">
            <v>0</v>
          </cell>
        </row>
        <row r="132">
          <cell r="J132">
            <v>0</v>
          </cell>
          <cell r="K132">
            <v>0</v>
          </cell>
        </row>
        <row r="132">
          <cell r="M132">
            <v>17735.571</v>
          </cell>
          <cell r="N132">
            <v>41195.63</v>
          </cell>
          <cell r="O132">
            <v>0</v>
          </cell>
          <cell r="P132">
            <v>0</v>
          </cell>
          <cell r="Q132">
            <v>0</v>
          </cell>
          <cell r="R132">
            <v>1209.6</v>
          </cell>
          <cell r="S132">
            <v>0</v>
          </cell>
          <cell r="T132">
            <v>0</v>
          </cell>
          <cell r="U132">
            <v>62457.78</v>
          </cell>
          <cell r="V132">
            <v>4510</v>
          </cell>
          <cell r="W132">
            <v>0</v>
          </cell>
        </row>
        <row r="132">
          <cell r="Y132">
            <v>0</v>
          </cell>
          <cell r="Z132">
            <v>43639.332</v>
          </cell>
          <cell r="AA132">
            <v>0</v>
          </cell>
          <cell r="AB132">
            <v>33094.512</v>
          </cell>
          <cell r="AC132">
            <v>0</v>
          </cell>
          <cell r="AD132">
            <v>2231.88</v>
          </cell>
          <cell r="AE132">
            <v>17055</v>
          </cell>
        </row>
        <row r="132">
          <cell r="AG132">
            <v>20278.52</v>
          </cell>
          <cell r="AH132">
            <v>58402.08</v>
          </cell>
        </row>
        <row r="132">
          <cell r="AL132">
            <v>349763.64</v>
          </cell>
          <cell r="AM132">
            <v>7133.36</v>
          </cell>
        </row>
        <row r="132">
          <cell r="AO132">
            <v>339269.97</v>
          </cell>
          <cell r="AP132">
            <v>8634.93</v>
          </cell>
          <cell r="AQ132">
            <v>0</v>
          </cell>
        </row>
        <row r="132">
          <cell r="AS132">
            <v>29538.3</v>
          </cell>
          <cell r="AT132">
            <v>5358.16</v>
          </cell>
          <cell r="AU132">
            <v>0</v>
          </cell>
          <cell r="AV132">
            <v>45235</v>
          </cell>
          <cell r="AW132">
            <v>29442.83</v>
          </cell>
          <cell r="AX132">
            <v>2569.1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32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32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32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32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60140.801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32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32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58931.201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32)</f>
        <v>17735.571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32)</f>
        <v>41195.63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32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32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32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32)</f>
        <v>1209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32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32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32)</f>
        <v>62457.78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32)</f>
        <v>451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32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96020.72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32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32)</f>
        <v>43639.33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32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32)</f>
        <v>33094.51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32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32)</f>
        <v>2231.88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32)</f>
        <v>17055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78680.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32)</f>
        <v>20278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32)</f>
        <v>58402.0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32)</f>
        <v>45235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347044.905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402132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32)</f>
        <v>349763.6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32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32)</f>
        <v>45235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377347.73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32,'[1]ГОДОВОЙ ОТЧЕТ ПО ДОМАМ 2024 год'!$AQ$132)</f>
        <v>339269.97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32)</f>
        <v>86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32)</f>
        <v>29442.83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37465.61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32,'[1]ГОДОВОЙ ОТЧЕТ ПО ДОМАМ 2024 год'!$AU$132)</f>
        <v>29538.3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32)</f>
        <v>5358.16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32)</f>
        <v>2569.15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47:13Z</cp:lastPrinted>
  <dcterms:modified xsi:type="dcterms:W3CDTF">2025-03-03T12:47:24Z</dcterms:modified>
  <cp:revision>0</cp:revision>
  <dc:subject/>
  <dc:title/>
</cp:coreProperties>
</file>