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2">
          <cell r="E112">
            <v>0</v>
          </cell>
          <cell r="F112">
            <v>125606.45</v>
          </cell>
          <cell r="G112">
            <v>0</v>
          </cell>
          <cell r="H112">
            <v>0</v>
          </cell>
        </row>
        <row r="112">
          <cell r="J112">
            <v>0</v>
          </cell>
          <cell r="K112">
            <v>0</v>
          </cell>
        </row>
        <row r="112">
          <cell r="M112">
            <v>35374.37</v>
          </cell>
          <cell r="N112">
            <v>5982.56</v>
          </cell>
          <cell r="O112">
            <v>0</v>
          </cell>
          <cell r="P112">
            <v>0</v>
          </cell>
          <cell r="Q112">
            <v>26400</v>
          </cell>
          <cell r="R112">
            <v>1922.4</v>
          </cell>
          <cell r="S112">
            <v>0</v>
          </cell>
          <cell r="T112">
            <v>0</v>
          </cell>
          <cell r="U112">
            <v>71591.52</v>
          </cell>
          <cell r="V112">
            <v>3190</v>
          </cell>
          <cell r="W112">
            <v>84899.76</v>
          </cell>
        </row>
        <row r="112">
          <cell r="Y112">
            <v>0</v>
          </cell>
          <cell r="Z112">
            <v>50021.088</v>
          </cell>
          <cell r="AA112">
            <v>0</v>
          </cell>
          <cell r="AB112">
            <v>37934.208</v>
          </cell>
          <cell r="AC112">
            <v>0</v>
          </cell>
          <cell r="AD112">
            <v>2231.88</v>
          </cell>
          <cell r="AE112">
            <v>0</v>
          </cell>
        </row>
        <row r="112">
          <cell r="AG112">
            <v>23244</v>
          </cell>
          <cell r="AH112">
            <v>66942.72</v>
          </cell>
        </row>
        <row r="112">
          <cell r="AL112">
            <v>383629.8</v>
          </cell>
          <cell r="AM112">
            <v>26668.4</v>
          </cell>
        </row>
        <row r="112">
          <cell r="AO112">
            <v>398023.81</v>
          </cell>
          <cell r="AP112">
            <v>29887.52</v>
          </cell>
          <cell r="AQ112">
            <v>0</v>
          </cell>
        </row>
        <row r="112">
          <cell r="AS112">
            <v>38311.14</v>
          </cell>
          <cell r="AT112">
            <v>14131.42</v>
          </cell>
          <cell r="AU112">
            <v>0</v>
          </cell>
          <cell r="AV112">
            <v>49350.88</v>
          </cell>
          <cell r="AW112">
            <v>40497.73</v>
          </cell>
          <cell r="AX112">
            <v>3104.0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25606.4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2)</f>
        <v>125606.4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9679.3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1356.9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2)</f>
        <v>35374.3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2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2)</f>
        <v>26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2)</f>
        <v>1922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2)</f>
        <v>71591.5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2)</f>
        <v>31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2)</f>
        <v>84899.76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0187.1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2)</f>
        <v>50021.0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2)</f>
        <v>37934.2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2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0186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2)</f>
        <v>2324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2)</f>
        <v>66942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2)</f>
        <v>49350.8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84691.83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59649.0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2)</f>
        <v>383629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2)</f>
        <v>26668.4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2)</f>
        <v>49350.8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68409.0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2,'[1]ГОДОВОЙ ОТЧЕТ ПО ДОМАМ 2024 год'!$AQ$112)</f>
        <v>398023.8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2)</f>
        <v>29887.52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2)</f>
        <v>40497.7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5546.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2,'[1]ГОДОВОЙ ОТЧЕТ ПО ДОМАМ 2024 год'!$AU$112)</f>
        <v>38311.1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2)</f>
        <v>14131.4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2)</f>
        <v>3104.0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1:01Z</cp:lastPrinted>
  <dcterms:modified xsi:type="dcterms:W3CDTF">2025-03-03T12:41:05Z</dcterms:modified>
  <cp:revision>0</cp:revision>
  <dc:subject/>
  <dc:title/>
</cp:coreProperties>
</file>