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">
          <cell r="E13">
            <v>0</v>
          </cell>
          <cell r="F13">
            <v>33378.34</v>
          </cell>
          <cell r="G13">
            <v>0</v>
          </cell>
          <cell r="H13">
            <v>0</v>
          </cell>
        </row>
        <row r="13">
          <cell r="J13">
            <v>0</v>
          </cell>
          <cell r="K13">
            <v>0</v>
          </cell>
        </row>
        <row r="13">
          <cell r="M13">
            <v>12412.36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334.4</v>
          </cell>
          <cell r="S13">
            <v>0</v>
          </cell>
          <cell r="T13">
            <v>0</v>
          </cell>
          <cell r="U13">
            <v>27235.44</v>
          </cell>
          <cell r="V13">
            <v>0</v>
          </cell>
          <cell r="W13">
            <v>0</v>
          </cell>
        </row>
        <row r="13">
          <cell r="Y13">
            <v>0</v>
          </cell>
          <cell r="Z13">
            <v>18928.992</v>
          </cell>
          <cell r="AA13">
            <v>0</v>
          </cell>
          <cell r="AB13">
            <v>14355.072</v>
          </cell>
          <cell r="AC13">
            <v>0</v>
          </cell>
          <cell r="AD13">
            <v>1785.5</v>
          </cell>
          <cell r="AE13">
            <v>0</v>
          </cell>
        </row>
        <row r="13">
          <cell r="AG13">
            <v>8796</v>
          </cell>
          <cell r="AH13">
            <v>25332.48</v>
          </cell>
        </row>
        <row r="13">
          <cell r="AL13">
            <v>147315.24</v>
          </cell>
          <cell r="AM13">
            <v>0</v>
          </cell>
        </row>
        <row r="13">
          <cell r="AO13">
            <v>181549.26</v>
          </cell>
          <cell r="AP13">
            <v>0</v>
          </cell>
          <cell r="AQ13">
            <v>0</v>
          </cell>
        </row>
        <row r="13">
          <cell r="AS13">
            <v>93162.25</v>
          </cell>
          <cell r="AT13">
            <v>0</v>
          </cell>
          <cell r="AU13">
            <v>0</v>
          </cell>
          <cell r="AV13">
            <v>44282.32</v>
          </cell>
          <cell r="AW13">
            <v>37528.98</v>
          </cell>
          <cell r="AX13">
            <v>14968.55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3378.3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)</f>
        <v>33378.3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746.76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412.36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)</f>
        <v>12412.36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)</f>
        <v>1334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)</f>
        <v>27235.4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5069.5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)</f>
        <v>18928.9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)</f>
        <v>14355.0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128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)</f>
        <v>879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)</f>
        <v>25332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)</f>
        <v>44282.3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7840.91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1597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)</f>
        <v>147315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)</f>
        <v>44282.3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19078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,'[1]ГОДОВОЙ ОТЧЕТ ПО ДОМАМ 2024 год'!$AQ$13)</f>
        <v>181549.2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)</f>
        <v>37528.9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8130.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,'[1]ГОДОВОЙ ОТЧЕТ ПО ДОМАМ 2024 год'!$AU$13)</f>
        <v>93162.2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)</f>
        <v>14968.5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3-06-27T11:27:29Z</cp:lastPrinted>
  <dcterms:modified xsi:type="dcterms:W3CDTF">2025-03-03T07:20:06Z</dcterms:modified>
  <cp:revision>0</cp:revision>
  <dc:subject/>
  <dc:title/>
</cp:coreProperties>
</file>