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3">
          <cell r="E83">
            <v>0</v>
          </cell>
          <cell r="F83">
            <v>0</v>
          </cell>
          <cell r="G83">
            <v>0</v>
          </cell>
          <cell r="H83">
            <v>0</v>
          </cell>
        </row>
        <row r="83">
          <cell r="J83">
            <v>0</v>
          </cell>
          <cell r="K83">
            <v>0</v>
          </cell>
        </row>
        <row r="83">
          <cell r="M83">
            <v>9628.173</v>
          </cell>
          <cell r="N83">
            <v>0</v>
          </cell>
          <cell r="O83">
            <v>0</v>
          </cell>
          <cell r="P83">
            <v>0</v>
          </cell>
          <cell r="Q83">
            <v>0</v>
          </cell>
          <cell r="R83">
            <v>849.6</v>
          </cell>
          <cell r="S83">
            <v>0</v>
          </cell>
          <cell r="T83">
            <v>0</v>
          </cell>
          <cell r="U83">
            <v>16881.48</v>
          </cell>
          <cell r="V83">
            <v>1760</v>
          </cell>
          <cell r="W83">
            <v>0</v>
          </cell>
        </row>
        <row r="83">
          <cell r="Y83">
            <v>0</v>
          </cell>
          <cell r="Z83">
            <v>11795.112</v>
          </cell>
          <cell r="AA83">
            <v>0</v>
          </cell>
          <cell r="AB83">
            <v>0</v>
          </cell>
          <cell r="AC83">
            <v>0</v>
          </cell>
          <cell r="AD83">
            <v>1785.5</v>
          </cell>
          <cell r="AE83">
            <v>4800</v>
          </cell>
        </row>
        <row r="83">
          <cell r="AG83">
            <v>5481</v>
          </cell>
          <cell r="AH83">
            <v>15785.28</v>
          </cell>
        </row>
        <row r="83">
          <cell r="AL83">
            <v>61606.56</v>
          </cell>
          <cell r="AM83">
            <v>2200</v>
          </cell>
        </row>
        <row r="83">
          <cell r="AO83">
            <v>52146.58</v>
          </cell>
          <cell r="AP83">
            <v>2417</v>
          </cell>
          <cell r="AQ83">
            <v>0</v>
          </cell>
        </row>
        <row r="83">
          <cell r="AS83">
            <v>59185.9</v>
          </cell>
          <cell r="AT83">
            <v>-16.9999999999995</v>
          </cell>
          <cell r="AU83">
            <v>0</v>
          </cell>
          <cell r="AV83">
            <v>4494.42</v>
          </cell>
          <cell r="AW83">
            <v>1430.21</v>
          </cell>
          <cell r="AX83">
            <v>3274.5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83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83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83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83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0477.773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83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83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9628.173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83)</f>
        <v>9628.173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83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83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83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83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83)</f>
        <v>849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83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83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83)</f>
        <v>16881.4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83)</f>
        <v>17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83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8380.61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83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83)</f>
        <v>11795.11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83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83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83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83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83)</f>
        <v>48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1266.2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83)</f>
        <v>5481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83)</f>
        <v>15785.2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83)</f>
        <v>4494.4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73260.56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68300.9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83)</f>
        <v>61606.5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83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83)</f>
        <v>4494.4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55993.7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83,'[1]ГОДОВОЙ ОТЧЕТ ПО ДОМАМ 2024 год'!$AQ$83)</f>
        <v>52146.5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83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83)</f>
        <v>1430.21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62443.4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83,'[1]ГОДОВОЙ ОТЧЕТ ПО ДОМАМ 2024 год'!$AU$83)</f>
        <v>59185.9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83)</f>
        <v>-16.999999999999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83)</f>
        <v>3274.56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0:21:58Z</cp:lastPrinted>
  <dcterms:modified xsi:type="dcterms:W3CDTF">2025-03-03T12:23:15Z</dcterms:modified>
  <cp:revision>0</cp:revision>
  <dc:subject/>
  <dc:title/>
</cp:coreProperties>
</file>