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Советская д.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Советская  дом 4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10">
          <cell r="E210">
            <v>0</v>
          </cell>
          <cell r="F210">
            <v>0</v>
          </cell>
          <cell r="G210">
            <v>0</v>
          </cell>
          <cell r="H210">
            <v>0</v>
          </cell>
        </row>
        <row r="210">
          <cell r="J210">
            <v>0</v>
          </cell>
          <cell r="K210">
            <v>0</v>
          </cell>
        </row>
        <row r="210">
          <cell r="M210">
            <v>11515.239</v>
          </cell>
          <cell r="N210">
            <v>0</v>
          </cell>
          <cell r="O210">
            <v>0</v>
          </cell>
          <cell r="P210">
            <v>0</v>
          </cell>
          <cell r="Q210">
            <v>0</v>
          </cell>
          <cell r="R210">
            <v>849</v>
          </cell>
          <cell r="S210">
            <v>0</v>
          </cell>
          <cell r="T210">
            <v>0</v>
          </cell>
          <cell r="U210">
            <v>22142.64</v>
          </cell>
          <cell r="V210">
            <v>530</v>
          </cell>
          <cell r="W210">
            <v>0</v>
          </cell>
        </row>
        <row r="210">
          <cell r="Y210">
            <v>0</v>
          </cell>
          <cell r="Z210">
            <v>12729.076</v>
          </cell>
          <cell r="AA210">
            <v>0</v>
          </cell>
          <cell r="AB210">
            <v>0</v>
          </cell>
          <cell r="AC210">
            <v>0</v>
          </cell>
          <cell r="AD210">
            <v>1785.5</v>
          </cell>
          <cell r="AE210">
            <v>0</v>
          </cell>
        </row>
        <row r="210">
          <cell r="AG210">
            <v>7098</v>
          </cell>
          <cell r="AH210">
            <v>20442.24</v>
          </cell>
        </row>
        <row r="210">
          <cell r="AL210">
            <v>65265.24</v>
          </cell>
          <cell r="AM210">
            <v>0</v>
          </cell>
        </row>
        <row r="210">
          <cell r="AO210">
            <v>35154.73</v>
          </cell>
          <cell r="AP210">
            <v>0</v>
          </cell>
          <cell r="AQ210">
            <v>0</v>
          </cell>
        </row>
        <row r="210">
          <cell r="AS210">
            <v>134113.96</v>
          </cell>
          <cell r="AT210">
            <v>0</v>
          </cell>
          <cell r="AU210">
            <v>21654.32</v>
          </cell>
          <cell r="AV210">
            <v>3324.09</v>
          </cell>
          <cell r="AW210">
            <v>-112.11</v>
          </cell>
          <cell r="AX210">
            <v>3259.3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210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210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210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210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2364.239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210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210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1515.239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210)</f>
        <v>11515.239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210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210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210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210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210)</f>
        <v>849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210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210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210)</f>
        <v>22142.64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210)</f>
        <v>53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210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4514.576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210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210)</f>
        <v>12729.076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210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210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210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210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210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7540.24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210)</f>
        <v>7098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210)</f>
        <v>20442.2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210)</f>
        <v>3324.09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80415.785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68589.33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210)</f>
        <v>65265.2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210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210)</f>
        <v>3324.09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35042.62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210,'[1]ГОДОВОЙ ОТЧЕТ ПО ДОМАМ 2024 год'!$AQ$210)</f>
        <v>35154.73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210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210)</f>
        <v>-112.11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59027.58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210,'[1]ГОДОВОЙ ОТЧЕТ ПО ДОМАМ 2024 год'!$AU$210)</f>
        <v>155768.28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210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210)</f>
        <v>3259.3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10:29:39Z</cp:lastPrinted>
  <dcterms:modified xsi:type="dcterms:W3CDTF">2025-03-03T13:09:27Z</dcterms:modified>
  <cp:revision>0</cp:revision>
  <dc:subject/>
  <dc:title/>
</cp:coreProperties>
</file>