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2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J36">
            <v>0</v>
          </cell>
          <cell r="K36">
            <v>0</v>
          </cell>
        </row>
        <row r="36">
          <cell r="M36">
            <v>6971.6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546</v>
          </cell>
          <cell r="S36">
            <v>0</v>
          </cell>
          <cell r="T36">
            <v>0</v>
          </cell>
          <cell r="U36">
            <v>7170.24</v>
          </cell>
          <cell r="V36">
            <v>880</v>
          </cell>
          <cell r="W36">
            <v>0</v>
          </cell>
        </row>
        <row r="36"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1785.5</v>
          </cell>
          <cell r="AE36">
            <v>0</v>
          </cell>
        </row>
        <row r="36">
          <cell r="AG36">
            <v>2328</v>
          </cell>
          <cell r="AH36">
            <v>6704.64</v>
          </cell>
        </row>
        <row r="36">
          <cell r="AL36">
            <v>31940.28</v>
          </cell>
          <cell r="AM36">
            <v>0</v>
          </cell>
        </row>
        <row r="36">
          <cell r="AO36">
            <v>36657.31</v>
          </cell>
          <cell r="AP36">
            <v>0</v>
          </cell>
          <cell r="AQ36">
            <v>0</v>
          </cell>
        </row>
        <row r="36">
          <cell r="AS36">
            <v>672.28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517.62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971.62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6)</f>
        <v>6971.62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6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6)</f>
        <v>7170.2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6)</f>
        <v>8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6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6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032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6)</f>
        <v>232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6)</f>
        <v>6704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6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6386.00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1940.2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6)</f>
        <v>31940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6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6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6657.3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6,'[1]ГОДОВОЙ ОТЧЕТ ПО ДОМАМ 2024 год'!$AQ$36)</f>
        <v>36657.3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6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6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72.2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6,'[1]ГОДОВОЙ ОТЧЕТ ПО ДОМАМ 2024 год'!$AU$36)</f>
        <v>672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6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6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5:01Z</cp:lastPrinted>
  <dcterms:modified xsi:type="dcterms:W3CDTF">2025-03-03T08:35:06Z</dcterms:modified>
  <cp:revision>0</cp:revision>
  <dc:subject/>
  <dc:title/>
</cp:coreProperties>
</file>