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етская д.2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етская  дом 2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3">
          <cell r="E213">
            <v>0</v>
          </cell>
          <cell r="F213">
            <v>0</v>
          </cell>
          <cell r="G213">
            <v>0</v>
          </cell>
          <cell r="H213">
            <v>0</v>
          </cell>
        </row>
        <row r="213">
          <cell r="J213">
            <v>0</v>
          </cell>
          <cell r="K213">
            <v>0</v>
          </cell>
        </row>
        <row r="213">
          <cell r="M213">
            <v>0</v>
          </cell>
          <cell r="N213">
            <v>0</v>
          </cell>
          <cell r="O213">
            <v>0</v>
          </cell>
          <cell r="P213">
            <v>0</v>
          </cell>
          <cell r="Q213">
            <v>0</v>
          </cell>
          <cell r="R213">
            <v>0</v>
          </cell>
          <cell r="S213">
            <v>0</v>
          </cell>
          <cell r="T213">
            <v>0</v>
          </cell>
          <cell r="U213">
            <v>3324.09</v>
          </cell>
          <cell r="V213">
            <v>0</v>
          </cell>
          <cell r="W213">
            <v>0</v>
          </cell>
        </row>
        <row r="213">
          <cell r="Y213">
            <v>0</v>
          </cell>
          <cell r="Z213">
            <v>1161.276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0</v>
          </cell>
        </row>
        <row r="213">
          <cell r="AG213">
            <v>1079.26</v>
          </cell>
          <cell r="AH213">
            <v>3108.24</v>
          </cell>
        </row>
        <row r="213">
          <cell r="AL213">
            <v>9591.98</v>
          </cell>
          <cell r="AM213">
            <v>0</v>
          </cell>
        </row>
        <row r="213">
          <cell r="AO213">
            <v>4888.99</v>
          </cell>
          <cell r="AP213">
            <v>0</v>
          </cell>
          <cell r="AQ213">
            <v>0</v>
          </cell>
        </row>
        <row r="213">
          <cell r="AS213">
            <v>52370.35</v>
          </cell>
          <cell r="AT213">
            <v>0</v>
          </cell>
          <cell r="AU213">
            <v>0</v>
          </cell>
          <cell r="AV213">
            <v>1079.13</v>
          </cell>
          <cell r="AW213">
            <v>-1228.42</v>
          </cell>
          <cell r="AX213">
            <v>4371.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13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13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1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1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0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13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1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13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1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1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1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1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13)</f>
        <v>0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1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1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13)</f>
        <v>3324.09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13)</f>
        <v>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1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161.27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1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13)</f>
        <v>1161.27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1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13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1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13)</f>
        <v>0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13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4187.5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13)</f>
        <v>1079.26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13)</f>
        <v>3108.2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13)</f>
        <v>1079.1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9751.99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0671.1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13)</f>
        <v>9591.9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13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13)</f>
        <v>1079.1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660.57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13,'[1]ГОДОВОЙ ОТЧЕТ ПО ДОМАМ 2024 год'!$AQ$213)</f>
        <v>4888.9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13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13)</f>
        <v>-1228.42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6741.8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13,'[1]ГОДОВОЙ ОТЧЕТ ПО ДОМАМ 2024 год'!$AU$213)</f>
        <v>52370.3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13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13)</f>
        <v>4371.51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6-02T06:01:41Z</cp:lastPrinted>
  <dcterms:modified xsi:type="dcterms:W3CDTF">2025-03-03T13:10:02Z</dcterms:modified>
  <cp:revision>0</cp:revision>
  <dc:subject/>
  <dc:title/>
</cp:coreProperties>
</file>