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7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7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8">
          <cell r="E158">
            <v>0</v>
          </cell>
          <cell r="F158">
            <v>0</v>
          </cell>
          <cell r="G158">
            <v>0</v>
          </cell>
          <cell r="H158">
            <v>0</v>
          </cell>
        </row>
        <row r="158">
          <cell r="J158">
            <v>0</v>
          </cell>
          <cell r="K158">
            <v>6745.94</v>
          </cell>
        </row>
        <row r="158">
          <cell r="M158">
            <v>31428.846</v>
          </cell>
          <cell r="N158">
            <v>14774.13</v>
          </cell>
          <cell r="O158">
            <v>7973.57</v>
          </cell>
          <cell r="P158">
            <v>0</v>
          </cell>
          <cell r="Q158">
            <v>0</v>
          </cell>
          <cell r="R158">
            <v>4101.6</v>
          </cell>
          <cell r="S158">
            <v>0</v>
          </cell>
          <cell r="T158">
            <v>0</v>
          </cell>
          <cell r="U158">
            <v>181836.89</v>
          </cell>
          <cell r="V158">
            <v>18480</v>
          </cell>
          <cell r="W158">
            <v>0</v>
          </cell>
        </row>
        <row r="158">
          <cell r="Y158">
            <v>0</v>
          </cell>
          <cell r="Z158">
            <v>123299.916</v>
          </cell>
          <cell r="AA158">
            <v>0</v>
          </cell>
          <cell r="AB158">
            <v>93506.256</v>
          </cell>
          <cell r="AC158">
            <v>15646.4</v>
          </cell>
          <cell r="AD158">
            <v>4463.76</v>
          </cell>
          <cell r="AE158">
            <v>2600</v>
          </cell>
        </row>
        <row r="158">
          <cell r="AG158">
            <v>57295.52</v>
          </cell>
          <cell r="AH158">
            <v>165011.04</v>
          </cell>
        </row>
        <row r="158">
          <cell r="AL158">
            <v>704546.52</v>
          </cell>
          <cell r="AM158">
            <v>302004.2</v>
          </cell>
        </row>
        <row r="158">
          <cell r="AO158">
            <v>689781.5</v>
          </cell>
          <cell r="AP158">
            <v>302573.65</v>
          </cell>
          <cell r="AQ158">
            <v>117.72</v>
          </cell>
        </row>
        <row r="158">
          <cell r="AS158">
            <v>44175.56</v>
          </cell>
          <cell r="AT158">
            <v>19002.26</v>
          </cell>
          <cell r="AU158">
            <v>3742.25</v>
          </cell>
          <cell r="AV158">
            <v>30555.84</v>
          </cell>
          <cell r="AW158">
            <v>15415.34</v>
          </cell>
          <cell r="AX158">
            <v>1080.9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5024.08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8)</f>
        <v>6745.94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4176.54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8)</f>
        <v>31428.8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8)</f>
        <v>14774.1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8)</f>
        <v>7973.57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8)</f>
        <v>410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8)</f>
        <v>181836.8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8)</f>
        <v>184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39516.33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8)</f>
        <v>123299.9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8)</f>
        <v>93506.25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8)</f>
        <v>15646.4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8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8)</f>
        <v>26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22306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8)</f>
        <v>5729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8)</f>
        <v>165011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8)</f>
        <v>30555.8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57719.70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37106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8)</f>
        <v>704546.5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8)</f>
        <v>302004.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8)</f>
        <v>30555.8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07888.2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8,'[1]ГОДОВОЙ ОТЧЕТ ПО ДОМАМ 2024 год'!$AQ$158)</f>
        <v>689899.2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8)</f>
        <v>302573.65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8)</f>
        <v>15415.3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8001.0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8,'[1]ГОДОВОЙ ОТЧЕТ ПО ДОМАМ 2024 год'!$AU$158)</f>
        <v>47917.8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8)</f>
        <v>19002.2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8)</f>
        <v>1080.9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14:07Z</cp:lastPrinted>
  <dcterms:modified xsi:type="dcterms:W3CDTF">2025-03-03T12:59:48Z</dcterms:modified>
  <cp:revision>0</cp:revision>
  <dc:subject/>
  <dc:title/>
</cp:coreProperties>
</file>