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4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4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45">
          <cell r="E145">
            <v>17570.64</v>
          </cell>
          <cell r="F145">
            <v>0</v>
          </cell>
          <cell r="G145">
            <v>0</v>
          </cell>
          <cell r="H145">
            <v>0</v>
          </cell>
        </row>
        <row r="145">
          <cell r="J145">
            <v>0</v>
          </cell>
          <cell r="K145">
            <v>0</v>
          </cell>
        </row>
        <row r="145">
          <cell r="M145">
            <v>14930.55</v>
          </cell>
          <cell r="N145">
            <v>0</v>
          </cell>
          <cell r="O145">
            <v>0</v>
          </cell>
          <cell r="P145">
            <v>0</v>
          </cell>
          <cell r="Q145">
            <v>0</v>
          </cell>
          <cell r="R145">
            <v>1137.6</v>
          </cell>
          <cell r="S145">
            <v>0</v>
          </cell>
          <cell r="T145">
            <v>8998.32</v>
          </cell>
          <cell r="U145">
            <v>29905.26</v>
          </cell>
          <cell r="V145">
            <v>2420</v>
          </cell>
          <cell r="W145">
            <v>0</v>
          </cell>
        </row>
        <row r="145">
          <cell r="Y145">
            <v>0</v>
          </cell>
          <cell r="Z145">
            <v>20894.844</v>
          </cell>
          <cell r="AA145">
            <v>0</v>
          </cell>
          <cell r="AB145">
            <v>15845.904</v>
          </cell>
          <cell r="AC145">
            <v>0</v>
          </cell>
          <cell r="AD145">
            <v>1785.5</v>
          </cell>
          <cell r="AE145">
            <v>3600</v>
          </cell>
        </row>
        <row r="145">
          <cell r="AG145">
            <v>9709.52</v>
          </cell>
          <cell r="AH145">
            <v>27963.36</v>
          </cell>
        </row>
        <row r="145">
          <cell r="AL145">
            <v>167469.48</v>
          </cell>
          <cell r="AM145">
            <v>2200</v>
          </cell>
        </row>
        <row r="145">
          <cell r="AO145">
            <v>146511.65</v>
          </cell>
          <cell r="AP145">
            <v>2417</v>
          </cell>
          <cell r="AQ145">
            <v>0</v>
          </cell>
        </row>
        <row r="145">
          <cell r="AS145">
            <v>64362.35</v>
          </cell>
          <cell r="AT145">
            <v>183</v>
          </cell>
          <cell r="AU145">
            <v>7533.17</v>
          </cell>
          <cell r="AV145">
            <v>19801.07</v>
          </cell>
          <cell r="AW145">
            <v>13488.54</v>
          </cell>
          <cell r="AX145">
            <v>4696.8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7570.64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45)</f>
        <v>17570.64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45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45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45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25066.47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45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45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4930.55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45)</f>
        <v>14930.55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45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45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45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45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45)</f>
        <v>1137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45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45)</f>
        <v>8998.32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45)</f>
        <v>29905.2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45)</f>
        <v>242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45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42126.24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45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45)</f>
        <v>20894.84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45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45)</f>
        <v>15845.90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45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45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45)</f>
        <v>360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7672.8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45)</f>
        <v>9709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45)</f>
        <v>27963.3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45)</f>
        <v>19801.07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74562.56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89470.55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45)</f>
        <v>167469.4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45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45)</f>
        <v>19801.07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62417.19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45,'[1]ГОДОВОЙ ОТЧЕТ ПО ДОМАМ 2024 год'!$AQ$145)</f>
        <v>146511.65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45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45)</f>
        <v>13488.54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76775.4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45,'[1]ГОДОВОЙ ОТЧЕТ ПО ДОМАМ 2024 год'!$AU$145)</f>
        <v>71895.52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45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45)</f>
        <v>4696.88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12:52:18Z</cp:lastPrinted>
  <dcterms:modified xsi:type="dcterms:W3CDTF">2025-03-03T12:55:00Z</dcterms:modified>
  <cp:revision>0</cp:revision>
  <dc:subject/>
  <dc:title/>
</cp:coreProperties>
</file>