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алинина д.14.7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алинина  дом 14/7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3">
          <cell r="E73">
            <v>0</v>
          </cell>
          <cell r="F73">
            <v>3137.16</v>
          </cell>
          <cell r="G73">
            <v>0</v>
          </cell>
          <cell r="H73">
            <v>0</v>
          </cell>
        </row>
        <row r="73">
          <cell r="J73">
            <v>0</v>
          </cell>
          <cell r="K73">
            <v>0</v>
          </cell>
        </row>
        <row r="73">
          <cell r="M73">
            <v>12211.515</v>
          </cell>
          <cell r="N73">
            <v>0</v>
          </cell>
          <cell r="O73">
            <v>0</v>
          </cell>
          <cell r="P73">
            <v>0</v>
          </cell>
          <cell r="Q73">
            <v>0</v>
          </cell>
          <cell r="R73">
            <v>1504.8</v>
          </cell>
          <cell r="S73">
            <v>0</v>
          </cell>
          <cell r="T73">
            <v>0</v>
          </cell>
          <cell r="U73">
            <v>22721.16</v>
          </cell>
          <cell r="V73">
            <v>1320</v>
          </cell>
          <cell r="W73">
            <v>0</v>
          </cell>
        </row>
        <row r="73">
          <cell r="Y73">
            <v>0</v>
          </cell>
          <cell r="Z73">
            <v>15875.304</v>
          </cell>
          <cell r="AA73">
            <v>0</v>
          </cell>
          <cell r="AB73">
            <v>12039.264</v>
          </cell>
          <cell r="AC73">
            <v>0</v>
          </cell>
          <cell r="AD73">
            <v>1785.5</v>
          </cell>
          <cell r="AE73">
            <v>0</v>
          </cell>
        </row>
        <row r="73">
          <cell r="AG73">
            <v>7377</v>
          </cell>
          <cell r="AH73">
            <v>21245.76</v>
          </cell>
        </row>
        <row r="73">
          <cell r="AL73">
            <v>127238.52</v>
          </cell>
          <cell r="AM73">
            <v>2200</v>
          </cell>
        </row>
        <row r="73">
          <cell r="AO73">
            <v>109533.12</v>
          </cell>
          <cell r="AP73">
            <v>2417</v>
          </cell>
          <cell r="AQ73">
            <v>71.27</v>
          </cell>
        </row>
        <row r="73">
          <cell r="AS73">
            <v>60032.97</v>
          </cell>
          <cell r="AT73">
            <v>-16.9999999999995</v>
          </cell>
          <cell r="AU73">
            <v>3796.61</v>
          </cell>
          <cell r="AV73">
            <v>8693.64</v>
          </cell>
          <cell r="AW73">
            <v>4816.18</v>
          </cell>
          <cell r="AX73">
            <v>2960.4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3137.16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73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73)</f>
        <v>3137.16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73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73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3716.315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73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73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2211.515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73)</f>
        <v>12211.515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73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73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73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73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73)</f>
        <v>1504.8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73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73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73)</f>
        <v>22721.1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73)</f>
        <v>132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73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9700.06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73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73)</f>
        <v>15875.30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73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73)</f>
        <v>12039.26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73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73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73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8622.7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73)</f>
        <v>7377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73)</f>
        <v>21245.7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73)</f>
        <v>8693.64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07911.103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38132.16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73)</f>
        <v>127238.5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73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73)</f>
        <v>8693.64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16837.57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73,'[1]ГОДОВОЙ ОТЧЕТ ПО ДОМАМ 2024 год'!$AQ$73)</f>
        <v>109604.39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73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73)</f>
        <v>4816.18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66772.98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73,'[1]ГОДОВОЙ ОТЧЕТ ПО ДОМАМ 2024 год'!$AU$73)</f>
        <v>63829.58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73)</f>
        <v>-16.9999999999995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73)</f>
        <v>2960.4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18:42Z</cp:lastPrinted>
  <dcterms:modified xsi:type="dcterms:W3CDTF">2025-03-03T12:18:46Z</dcterms:modified>
  <cp:revision>0</cp:revision>
  <dc:subject/>
  <dc:title/>
</cp:coreProperties>
</file>