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7">
          <cell r="E157">
            <v>72095.97</v>
          </cell>
          <cell r="F157">
            <v>13679.77</v>
          </cell>
          <cell r="G157">
            <v>0</v>
          </cell>
          <cell r="H157">
            <v>0</v>
          </cell>
        </row>
        <row r="157">
          <cell r="J157">
            <v>0</v>
          </cell>
          <cell r="K157">
            <v>0</v>
          </cell>
        </row>
        <row r="157">
          <cell r="M157">
            <v>45988.05</v>
          </cell>
          <cell r="N157">
            <v>65828.19</v>
          </cell>
          <cell r="O157">
            <v>0</v>
          </cell>
          <cell r="P157">
            <v>0</v>
          </cell>
          <cell r="Q157">
            <v>48400</v>
          </cell>
          <cell r="R157">
            <v>5743.2</v>
          </cell>
          <cell r="S157">
            <v>0</v>
          </cell>
          <cell r="T157">
            <v>13232.59</v>
          </cell>
          <cell r="U157">
            <v>222438.76</v>
          </cell>
          <cell r="V157">
            <v>32340</v>
          </cell>
          <cell r="W157">
            <v>0</v>
          </cell>
        </row>
        <row r="157">
          <cell r="Y157">
            <v>0</v>
          </cell>
          <cell r="Z157">
            <v>146363.976</v>
          </cell>
          <cell r="AA157">
            <v>0</v>
          </cell>
          <cell r="AB157">
            <v>101747.448</v>
          </cell>
          <cell r="AC157">
            <v>57852.06</v>
          </cell>
          <cell r="AD157">
            <v>4463.76</v>
          </cell>
          <cell r="AE157">
            <v>8175</v>
          </cell>
        </row>
        <row r="157">
          <cell r="AG157">
            <v>68013</v>
          </cell>
          <cell r="AH157">
            <v>195877.44</v>
          </cell>
        </row>
        <row r="157">
          <cell r="AL157">
            <v>1148458.68</v>
          </cell>
          <cell r="AM157">
            <v>21500.93</v>
          </cell>
        </row>
        <row r="157">
          <cell r="AO157">
            <v>1148294.55</v>
          </cell>
          <cell r="AP157">
            <v>8634.85</v>
          </cell>
          <cell r="AQ157">
            <v>58.48</v>
          </cell>
        </row>
        <row r="157">
          <cell r="AS157">
            <v>133305.1</v>
          </cell>
          <cell r="AT157">
            <v>6453.74</v>
          </cell>
          <cell r="AU157">
            <v>256.14</v>
          </cell>
          <cell r="AV157">
            <v>11543.43</v>
          </cell>
          <cell r="AW157">
            <v>-23767.87</v>
          </cell>
          <cell r="AX157">
            <v>1134.0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85775.7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7)</f>
        <v>72095.9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7)</f>
        <v>13679.7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79192.0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1816.2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7)</f>
        <v>45988.0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7)</f>
        <v>65828.1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7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7)</f>
        <v>5743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7)</f>
        <v>13232.5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7)</f>
        <v>222438.7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7)</f>
        <v>323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18602.2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7)</f>
        <v>146363.9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7)</f>
        <v>101747.4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7)</f>
        <v>57852.06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7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7)</f>
        <v>81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3890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7)</f>
        <v>6801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7)</f>
        <v>195877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7)</f>
        <v>11543.4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13782.64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81503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7)</f>
        <v>1148458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7)</f>
        <v>21500.93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7)</f>
        <v>11543.4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33220.0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7,'[1]ГОДОВОЙ ОТЧЕТ ПО ДОМАМ 2024 год'!$AQ$157)</f>
        <v>1148353.0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7)</f>
        <v>8634.8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7)</f>
        <v>-23767.8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1149.0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7,'[1]ГОДОВОЙ ОТЧЕТ ПО ДОМАМ 2024 год'!$AU$157)</f>
        <v>133561.2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7)</f>
        <v>6453.7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7)</f>
        <v>1134.0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12:08Z</cp:lastPrinted>
  <dcterms:modified xsi:type="dcterms:W3CDTF">2025-03-03T12:59:37Z</dcterms:modified>
  <cp:revision>0</cp:revision>
  <dc:subject/>
  <dc:title/>
</cp:coreProperties>
</file>