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2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2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0">
          <cell r="E120">
            <v>0</v>
          </cell>
          <cell r="F120">
            <v>0</v>
          </cell>
          <cell r="G120">
            <v>0</v>
          </cell>
          <cell r="H120">
            <v>0</v>
          </cell>
        </row>
        <row r="120">
          <cell r="J120">
            <v>0</v>
          </cell>
          <cell r="K120">
            <v>0</v>
          </cell>
        </row>
        <row r="120">
          <cell r="M120">
            <v>17288.203</v>
          </cell>
          <cell r="N120">
            <v>5982.56</v>
          </cell>
          <cell r="O120">
            <v>0</v>
          </cell>
          <cell r="P120">
            <v>0</v>
          </cell>
          <cell r="Q120">
            <v>20400</v>
          </cell>
          <cell r="R120">
            <v>1190.4</v>
          </cell>
          <cell r="S120">
            <v>0</v>
          </cell>
          <cell r="T120">
            <v>0</v>
          </cell>
          <cell r="U120">
            <v>43564.68</v>
          </cell>
          <cell r="V120">
            <v>4440</v>
          </cell>
          <cell r="W120">
            <v>0</v>
          </cell>
        </row>
        <row r="120">
          <cell r="Y120">
            <v>0</v>
          </cell>
          <cell r="Z120">
            <v>29907.42</v>
          </cell>
          <cell r="AA120">
            <v>0</v>
          </cell>
          <cell r="AB120">
            <v>22680.72</v>
          </cell>
          <cell r="AC120">
            <v>0</v>
          </cell>
          <cell r="AD120">
            <v>2231.88</v>
          </cell>
          <cell r="AE120">
            <v>0</v>
          </cell>
        </row>
        <row r="120">
          <cell r="AG120">
            <v>13897.52</v>
          </cell>
          <cell r="AH120">
            <v>40024.8</v>
          </cell>
        </row>
        <row r="120">
          <cell r="AL120">
            <v>239704.08</v>
          </cell>
          <cell r="AM120">
            <v>5800</v>
          </cell>
        </row>
        <row r="120">
          <cell r="AO120">
            <v>222263.45</v>
          </cell>
          <cell r="AP120">
            <v>5117</v>
          </cell>
          <cell r="AQ120">
            <v>0</v>
          </cell>
        </row>
        <row r="120">
          <cell r="AS120">
            <v>139731.69</v>
          </cell>
          <cell r="AT120">
            <v>4976.02</v>
          </cell>
          <cell r="AU120">
            <v>13187.28</v>
          </cell>
          <cell r="AV120">
            <v>41785.25</v>
          </cell>
          <cell r="AW120">
            <v>34418.94</v>
          </cell>
          <cell r="AX120">
            <v>8204.0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2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2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2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2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44861.163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2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2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3270.76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20)</f>
        <v>17288.203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20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2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2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20)</f>
        <v>20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20)</f>
        <v>1190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2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20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20)</f>
        <v>43564.6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20)</f>
        <v>44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2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54820.0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2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20)</f>
        <v>29907.4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2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20)</f>
        <v>22680.7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2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20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2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3922.3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20)</f>
        <v>13897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20)</f>
        <v>40024.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20)</f>
        <v>41785.2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43393.43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87289.3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20)</f>
        <v>239704.0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20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20)</f>
        <v>41785.2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61799.3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20,'[1]ГОДОВОЙ ОТЧЕТ ПО ДОМАМ 2024 год'!$AQ$120)</f>
        <v>222263.4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20)</f>
        <v>51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20)</f>
        <v>34418.9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66099.0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20,'[1]ГОДОВОЙ ОТЧЕТ ПО ДОМАМ 2024 год'!$AU$120)</f>
        <v>152918.9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20)</f>
        <v>4976.0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20)</f>
        <v>8204.0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4:20Z</cp:lastPrinted>
  <dcterms:modified xsi:type="dcterms:W3CDTF">2025-03-03T12:44:24Z</dcterms:modified>
  <cp:revision>0</cp:revision>
  <dc:subject/>
  <dc:title/>
</cp:coreProperties>
</file>