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1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12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85">
          <cell r="E85">
            <v>0</v>
          </cell>
          <cell r="F85">
            <v>0</v>
          </cell>
          <cell r="G85">
            <v>0</v>
          </cell>
          <cell r="H85">
            <v>0</v>
          </cell>
        </row>
        <row r="85">
          <cell r="J85">
            <v>0</v>
          </cell>
          <cell r="K85">
            <v>0</v>
          </cell>
        </row>
        <row r="85">
          <cell r="M85">
            <v>12800.682</v>
          </cell>
          <cell r="N85">
            <v>0</v>
          </cell>
          <cell r="O85">
            <v>0</v>
          </cell>
          <cell r="P85">
            <v>0</v>
          </cell>
          <cell r="Q85">
            <v>0</v>
          </cell>
          <cell r="R85">
            <v>993.6</v>
          </cell>
          <cell r="S85">
            <v>0</v>
          </cell>
          <cell r="T85">
            <v>0</v>
          </cell>
          <cell r="U85">
            <v>21903.42</v>
          </cell>
          <cell r="V85">
            <v>2090</v>
          </cell>
          <cell r="W85">
            <v>0</v>
          </cell>
        </row>
        <row r="85">
          <cell r="Y85">
            <v>0</v>
          </cell>
          <cell r="Z85">
            <v>15303.948</v>
          </cell>
          <cell r="AA85">
            <v>0</v>
          </cell>
          <cell r="AB85">
            <v>0</v>
          </cell>
          <cell r="AC85">
            <v>0</v>
          </cell>
          <cell r="AD85">
            <v>1785.5</v>
          </cell>
          <cell r="AE85">
            <v>0</v>
          </cell>
        </row>
        <row r="85">
          <cell r="AG85">
            <v>7111.52</v>
          </cell>
          <cell r="AH85">
            <v>20481.12</v>
          </cell>
        </row>
        <row r="85">
          <cell r="AL85">
            <v>79933.56</v>
          </cell>
          <cell r="AM85">
            <v>0</v>
          </cell>
        </row>
        <row r="85">
          <cell r="AO85">
            <v>70918.59</v>
          </cell>
          <cell r="AP85">
            <v>0</v>
          </cell>
          <cell r="AQ85">
            <v>0</v>
          </cell>
        </row>
        <row r="85">
          <cell r="AS85">
            <v>44916.05</v>
          </cell>
          <cell r="AT85">
            <v>0</v>
          </cell>
          <cell r="AU85">
            <v>0</v>
          </cell>
          <cell r="AV85">
            <v>4494.42</v>
          </cell>
          <cell r="AW85">
            <v>1280.85</v>
          </cell>
          <cell r="AX85">
            <v>1712.18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85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85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85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85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3794.282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85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85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2800.682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85)</f>
        <v>12800.682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85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85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85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85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85)</f>
        <v>993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85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85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85)</f>
        <v>21903.42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85)</f>
        <v>209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85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7089.448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85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85)</f>
        <v>15303.948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85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85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85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85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85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7592.6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85)</f>
        <v>7111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85)</f>
        <v>20481.1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85)</f>
        <v>4494.42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86964.21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84427.98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85)</f>
        <v>79933.5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85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85)</f>
        <v>4494.42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72199.44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85,'[1]ГОДОВОЙ ОТЧЕТ ПО ДОМАМ 2024 год'!$AQ$85)</f>
        <v>70918.59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85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85)</f>
        <v>1280.85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46628.23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85,'[1]ГОДОВОЙ ОТЧЕТ ПО ДОМАМ 2024 год'!$AU$85)</f>
        <v>44916.05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85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85)</f>
        <v>1712.18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23:50Z</cp:lastPrinted>
  <dcterms:modified xsi:type="dcterms:W3CDTF">2025-03-03T12:23:54Z</dcterms:modified>
  <cp:revision>0</cp:revision>
  <dc:subject/>
  <dc:title/>
</cp:coreProperties>
</file>