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1">
          <cell r="E171">
            <v>16406.64</v>
          </cell>
          <cell r="F171">
            <v>0</v>
          </cell>
          <cell r="G171">
            <v>0</v>
          </cell>
          <cell r="H171">
            <v>0</v>
          </cell>
        </row>
        <row r="171">
          <cell r="J171">
            <v>0</v>
          </cell>
          <cell r="K171">
            <v>0</v>
          </cell>
        </row>
        <row r="171">
          <cell r="M171">
            <v>11173.34</v>
          </cell>
          <cell r="N171">
            <v>5982.56</v>
          </cell>
          <cell r="O171">
            <v>0</v>
          </cell>
          <cell r="P171">
            <v>0</v>
          </cell>
          <cell r="Q171">
            <v>0</v>
          </cell>
          <cell r="R171">
            <v>993.6</v>
          </cell>
          <cell r="S171">
            <v>0</v>
          </cell>
          <cell r="T171">
            <v>0</v>
          </cell>
          <cell r="U171">
            <v>71363.37</v>
          </cell>
          <cell r="V171">
            <v>3630</v>
          </cell>
          <cell r="W171">
            <v>0</v>
          </cell>
        </row>
        <row r="171">
          <cell r="Y171">
            <v>0</v>
          </cell>
          <cell r="Z171">
            <v>49034.934</v>
          </cell>
          <cell r="AA171">
            <v>0</v>
          </cell>
          <cell r="AB171">
            <v>37186.344</v>
          </cell>
          <cell r="AC171">
            <v>0</v>
          </cell>
          <cell r="AD171">
            <v>2231.88</v>
          </cell>
          <cell r="AE171">
            <v>15360</v>
          </cell>
        </row>
        <row r="171">
          <cell r="AG171">
            <v>22785.785</v>
          </cell>
          <cell r="AH171">
            <v>65622.96</v>
          </cell>
        </row>
        <row r="171">
          <cell r="AL171">
            <v>381249.84</v>
          </cell>
          <cell r="AM171">
            <v>22789.6</v>
          </cell>
        </row>
        <row r="171">
          <cell r="AO171">
            <v>372963.46</v>
          </cell>
          <cell r="AP171">
            <v>34836.67</v>
          </cell>
          <cell r="AQ171">
            <v>0</v>
          </cell>
        </row>
        <row r="171">
          <cell r="AS171">
            <v>24086.37</v>
          </cell>
          <cell r="AT171">
            <v>20541.58</v>
          </cell>
          <cell r="AU171">
            <v>1632.07</v>
          </cell>
          <cell r="AV171">
            <v>58232.43</v>
          </cell>
          <cell r="AW171">
            <v>50236.76</v>
          </cell>
          <cell r="AX171">
            <v>2789.0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6406.6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1)</f>
        <v>16406.6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8149.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1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1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1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1)</f>
        <v>71363.3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1)</f>
        <v>36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03813.15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1)</f>
        <v>49034.93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1)</f>
        <v>37186.34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1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1)</f>
        <v>1536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8408.74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1)</f>
        <v>22785.78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1)</f>
        <v>65622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1)</f>
        <v>58232.4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60003.84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62271.8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1)</f>
        <v>381249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1)</f>
        <v>22789.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1)</f>
        <v>58232.4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58036.8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1,'[1]ГОДОВОЙ ОТЧЕТ ПО ДОМАМ 2024 год'!$AQ$171)</f>
        <v>372963.4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1)</f>
        <v>34836.6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1)</f>
        <v>50236.7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9049.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1,'[1]ГОДОВОЙ ОТЧЕТ ПО ДОМАМ 2024 год'!$AU$171)</f>
        <v>25718.4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1)</f>
        <v>20541.58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1)</f>
        <v>2789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8:23Z</cp:lastPrinted>
  <dcterms:modified xsi:type="dcterms:W3CDTF">2025-03-03T13:02:17Z</dcterms:modified>
  <cp:revision>0</cp:revision>
  <dc:subject/>
  <dc:title/>
</cp:coreProperties>
</file>