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J33">
            <v>16611.75</v>
          </cell>
          <cell r="K33">
            <v>0</v>
          </cell>
        </row>
        <row r="33">
          <cell r="M33">
            <v>7908.93</v>
          </cell>
          <cell r="N33">
            <v>21801.56</v>
          </cell>
          <cell r="O33">
            <v>0</v>
          </cell>
          <cell r="P33">
            <v>0</v>
          </cell>
          <cell r="Q33">
            <v>0</v>
          </cell>
          <cell r="R33">
            <v>546</v>
          </cell>
          <cell r="S33">
            <v>0</v>
          </cell>
          <cell r="T33">
            <v>0</v>
          </cell>
          <cell r="U33">
            <v>8616.3</v>
          </cell>
          <cell r="V33">
            <v>660</v>
          </cell>
          <cell r="W33">
            <v>0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1785.5</v>
          </cell>
          <cell r="AE33">
            <v>0</v>
          </cell>
        </row>
        <row r="33">
          <cell r="AG33">
            <v>2797.52</v>
          </cell>
          <cell r="AH33">
            <v>8056.8</v>
          </cell>
        </row>
        <row r="33">
          <cell r="AL33">
            <v>38381.76</v>
          </cell>
          <cell r="AM33">
            <v>0</v>
          </cell>
        </row>
        <row r="33">
          <cell r="AO33">
            <v>36827.74</v>
          </cell>
          <cell r="AP33">
            <v>0</v>
          </cell>
          <cell r="AQ33">
            <v>0</v>
          </cell>
        </row>
        <row r="33">
          <cell r="AS33">
            <v>6640.99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6868.2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3)</f>
        <v>16611.75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710.4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3)</f>
        <v>7908.9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3)</f>
        <v>21801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3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3)</f>
        <v>8616.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3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3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0854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3)</f>
        <v>279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3)</f>
        <v>8056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3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8784.3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8381.7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3)</f>
        <v>38381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3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3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6827.7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3,'[1]ГОДОВОЙ ОТЧЕТ ПО ДОМАМ 2024 год'!$AQ$33)</f>
        <v>36827.7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3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3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640.9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3,'[1]ГОДОВОЙ ОТЧЕТ ПО ДОМАМ 2024 год'!$AU$33)</f>
        <v>6640.9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3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3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3:35Z</cp:lastPrinted>
  <dcterms:modified xsi:type="dcterms:W3CDTF">2025-03-03T08:33:41Z</dcterms:modified>
  <cp:revision>0</cp:revision>
  <dc:subject/>
  <dc:title/>
</cp:coreProperties>
</file>