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1">
          <cell r="E111">
            <v>261415.6</v>
          </cell>
          <cell r="F111">
            <v>143590.61</v>
          </cell>
          <cell r="G111">
            <v>0</v>
          </cell>
          <cell r="H111">
            <v>0</v>
          </cell>
        </row>
        <row r="111">
          <cell r="J111">
            <v>5773.77</v>
          </cell>
          <cell r="K111">
            <v>0</v>
          </cell>
        </row>
        <row r="111">
          <cell r="M111">
            <v>11173.34</v>
          </cell>
          <cell r="N111">
            <v>5982.56</v>
          </cell>
          <cell r="O111">
            <v>1636.77</v>
          </cell>
          <cell r="P111">
            <v>0</v>
          </cell>
          <cell r="Q111">
            <v>48400</v>
          </cell>
          <cell r="R111">
            <v>4483.2</v>
          </cell>
          <cell r="S111">
            <v>0</v>
          </cell>
          <cell r="T111">
            <v>1789.54</v>
          </cell>
          <cell r="U111">
            <v>195527.4</v>
          </cell>
          <cell r="V111">
            <v>28970</v>
          </cell>
          <cell r="W111">
            <v>0</v>
          </cell>
        </row>
        <row r="111">
          <cell r="Y111">
            <v>0</v>
          </cell>
          <cell r="Z111">
            <v>134394.552</v>
          </cell>
          <cell r="AA111">
            <v>0</v>
          </cell>
          <cell r="AB111">
            <v>97673.364</v>
          </cell>
          <cell r="AC111">
            <v>0</v>
          </cell>
          <cell r="AD111">
            <v>4463.76</v>
          </cell>
          <cell r="AE111">
            <v>0</v>
          </cell>
        </row>
        <row r="111">
          <cell r="AG111">
            <v>62451</v>
          </cell>
          <cell r="AH111">
            <v>179858.88</v>
          </cell>
        </row>
        <row r="111">
          <cell r="AL111">
            <v>1065719.28</v>
          </cell>
          <cell r="AM111">
            <v>22545.6</v>
          </cell>
        </row>
        <row r="111">
          <cell r="AO111">
            <v>1035881.06</v>
          </cell>
          <cell r="AP111">
            <v>23851.95</v>
          </cell>
          <cell r="AQ111">
            <v>467.87</v>
          </cell>
        </row>
        <row r="111">
          <cell r="AS111">
            <v>172632.98</v>
          </cell>
          <cell r="AT111">
            <v>5026.95000000001</v>
          </cell>
          <cell r="AU111">
            <v>11696.96</v>
          </cell>
          <cell r="AV111">
            <v>175850.68</v>
          </cell>
          <cell r="AW111">
            <v>107406.19</v>
          </cell>
          <cell r="AX111">
            <v>16284.2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405006.21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11)</f>
        <v>261415.6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11)</f>
        <v>143590.61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11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11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79239.1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11)</f>
        <v>5773.77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11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8792.67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11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11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11)</f>
        <v>1636.77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11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11)</f>
        <v>4840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11)</f>
        <v>4483.2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11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11)</f>
        <v>1789.54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11)</f>
        <v>195527.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11)</f>
        <v>2897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11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36531.67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11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11)</f>
        <v>134394.55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11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11)</f>
        <v>97673.36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11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11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11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42309.8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11)</f>
        <v>62451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11)</f>
        <v>179858.8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11)</f>
        <v>175850.68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363435.02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264115.5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11)</f>
        <v>1065719.2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11)</f>
        <v>22545.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11)</f>
        <v>175850.68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167607.07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11,'[1]ГОДОВОЙ ОТЧЕТ ПО ДОМАМ 2024 год'!$AQ$111)</f>
        <v>1036348.93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11)</f>
        <v>23851.95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11)</f>
        <v>107406.19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05641.1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11,'[1]ГОДОВОЙ ОТЧЕТ ПО ДОМАМ 2024 год'!$AU$111)</f>
        <v>184329.94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11)</f>
        <v>5026.95000000001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11)</f>
        <v>16284.23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40:43Z</cp:lastPrinted>
  <dcterms:modified xsi:type="dcterms:W3CDTF">2025-03-03T12:40:47Z</dcterms:modified>
  <cp:revision>0</cp:revision>
  <dc:subject/>
  <dc:title/>
</cp:coreProperties>
</file>