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8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дом 8/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9">
          <cell r="E219">
            <v>0</v>
          </cell>
          <cell r="F219">
            <v>0</v>
          </cell>
          <cell r="G219">
            <v>0</v>
          </cell>
          <cell r="H219">
            <v>0</v>
          </cell>
        </row>
        <row r="219">
          <cell r="J219">
            <v>0</v>
          </cell>
          <cell r="K219">
            <v>0</v>
          </cell>
        </row>
        <row r="219">
          <cell r="M219">
            <v>9726.372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850.8</v>
          </cell>
          <cell r="S219">
            <v>0</v>
          </cell>
          <cell r="T219">
            <v>0</v>
          </cell>
          <cell r="U219">
            <v>18778.26</v>
          </cell>
          <cell r="V219">
            <v>1650</v>
          </cell>
          <cell r="W219">
            <v>32621.98</v>
          </cell>
        </row>
        <row r="219">
          <cell r="Y219">
            <v>0</v>
          </cell>
          <cell r="Z219">
            <v>13076.934</v>
          </cell>
          <cell r="AA219">
            <v>0</v>
          </cell>
          <cell r="AB219">
            <v>9917.134</v>
          </cell>
          <cell r="AC219">
            <v>0</v>
          </cell>
          <cell r="AD219">
            <v>1785.86</v>
          </cell>
          <cell r="AE219">
            <v>0</v>
          </cell>
        </row>
        <row r="219">
          <cell r="AG219">
            <v>6076.52</v>
          </cell>
          <cell r="AH219">
            <v>17500.32</v>
          </cell>
        </row>
        <row r="219">
          <cell r="AL219">
            <v>104807.52</v>
          </cell>
          <cell r="AM219">
            <v>0</v>
          </cell>
        </row>
        <row r="219">
          <cell r="AO219">
            <v>102916.37</v>
          </cell>
          <cell r="AP219">
            <v>0</v>
          </cell>
          <cell r="AQ219">
            <v>0</v>
          </cell>
        </row>
        <row r="219">
          <cell r="AS219">
            <v>5562.13</v>
          </cell>
          <cell r="AT219">
            <v>0</v>
          </cell>
          <cell r="AU219">
            <v>0</v>
          </cell>
          <cell r="AV219">
            <v>8997.25</v>
          </cell>
          <cell r="AW219">
            <v>5419.43</v>
          </cell>
          <cell r="AX219">
            <v>296.6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577.17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726.37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9)</f>
        <v>9726.37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9)</f>
        <v>850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9)</f>
        <v>18778.2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9)</f>
        <v>16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9)</f>
        <v>32621.98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4779.92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9)</f>
        <v>13076.93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9)</f>
        <v>9917.13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9)</f>
        <v>1785.8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3576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9)</f>
        <v>6076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9)</f>
        <v>17500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9)</f>
        <v>8997.2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0981.4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3804.7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9)</f>
        <v>104807.5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9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9)</f>
        <v>8997.2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8335.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9,'[1]ГОДОВОЙ ОТЧЕТ ПО ДОМАМ 2024 год'!$AQ$219)</f>
        <v>102916.3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9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9)</f>
        <v>5419.4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858.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9,'[1]ГОДОВОЙ ОТЧЕТ ПО ДОМАМ 2024 год'!$AU$219)</f>
        <v>5562.1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9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9)</f>
        <v>296.6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48:58Z</cp:lastPrinted>
  <dcterms:modified xsi:type="dcterms:W3CDTF">2025-03-03T13:12:28Z</dcterms:modified>
  <cp:revision>0</cp:revision>
  <dc:subject/>
  <dc:title/>
</cp:coreProperties>
</file>