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0.06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J35">
            <v>0</v>
          </cell>
          <cell r="K35">
            <v>0</v>
          </cell>
        </row>
        <row r="35">
          <cell r="M35">
            <v>8300.799</v>
          </cell>
          <cell r="N35">
            <v>26318.05</v>
          </cell>
          <cell r="O35">
            <v>0</v>
          </cell>
          <cell r="P35">
            <v>0</v>
          </cell>
          <cell r="Q35">
            <v>0</v>
          </cell>
          <cell r="R35">
            <v>597.6</v>
          </cell>
          <cell r="S35">
            <v>0</v>
          </cell>
          <cell r="T35">
            <v>0</v>
          </cell>
          <cell r="U35">
            <v>14635.07</v>
          </cell>
          <cell r="V35">
            <v>990</v>
          </cell>
          <cell r="W35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1785.5</v>
          </cell>
          <cell r="AE35">
            <v>0</v>
          </cell>
        </row>
        <row r="35">
          <cell r="AG35">
            <v>3549</v>
          </cell>
          <cell r="AH35">
            <v>10221.12</v>
          </cell>
        </row>
        <row r="35">
          <cell r="AL35">
            <v>39890.88</v>
          </cell>
          <cell r="AM35">
            <v>2200</v>
          </cell>
        </row>
        <row r="35">
          <cell r="AO35">
            <v>31587.38</v>
          </cell>
          <cell r="AP35">
            <v>2417</v>
          </cell>
          <cell r="AQ35">
            <v>0</v>
          </cell>
        </row>
        <row r="35">
          <cell r="AS35">
            <v>33205.25</v>
          </cell>
          <cell r="AT35">
            <v>183</v>
          </cell>
          <cell r="AU35">
            <v>7152.3</v>
          </cell>
          <cell r="AV35">
            <v>0</v>
          </cell>
          <cell r="AW35">
            <v>0</v>
          </cell>
          <cell r="AX35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5216.44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618.84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5)</f>
        <v>8300.79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5)</f>
        <v>26318.0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5)</f>
        <v>59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5)</f>
        <v>14635.0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5)</f>
        <v>9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5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5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3770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5)</f>
        <v>354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5)</f>
        <v>10221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5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6397.13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2090.8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5)</f>
        <v>39890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5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4004.3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5,'[1]ГОДОВОЙ ОТЧЕТ ПО ДОМАМ 2024 год'!$AQ$35)</f>
        <v>31587.3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5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0540.5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5,'[1]ГОДОВОЙ ОТЧЕТ ПО ДОМАМ 2024 год'!$AU$35)</f>
        <v>40357.5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5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4:36Z</cp:lastPrinted>
  <dcterms:modified xsi:type="dcterms:W3CDTF">2025-03-03T08:34:43Z</dcterms:modified>
  <cp:revision>0</cp:revision>
  <dc:subject/>
  <dc:title/>
</cp:coreProperties>
</file>