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Белинского д.5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Белинского  дом 5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7">
          <cell r="E17">
            <v>18284.39</v>
          </cell>
          <cell r="F17">
            <v>78535.6</v>
          </cell>
          <cell r="G17">
            <v>0</v>
          </cell>
          <cell r="H17">
            <v>10000</v>
          </cell>
        </row>
        <row r="17">
          <cell r="J17">
            <v>0</v>
          </cell>
          <cell r="K17">
            <v>0</v>
          </cell>
        </row>
        <row r="17">
          <cell r="M17">
            <v>23445.525</v>
          </cell>
          <cell r="N17">
            <v>5982.56</v>
          </cell>
          <cell r="O17">
            <v>0</v>
          </cell>
          <cell r="P17">
            <v>0</v>
          </cell>
          <cell r="Q17">
            <v>0</v>
          </cell>
          <cell r="R17">
            <v>1719.6</v>
          </cell>
          <cell r="S17">
            <v>0</v>
          </cell>
          <cell r="T17">
            <v>0</v>
          </cell>
          <cell r="U17">
            <v>46498.26</v>
          </cell>
          <cell r="V17">
            <v>5940</v>
          </cell>
          <cell r="W17">
            <v>0</v>
          </cell>
        </row>
        <row r="17">
          <cell r="Y17">
            <v>0</v>
          </cell>
          <cell r="Z17">
            <v>28921.262</v>
          </cell>
          <cell r="AA17">
            <v>0</v>
          </cell>
          <cell r="AB17">
            <v>21932.852</v>
          </cell>
          <cell r="AC17">
            <v>0</v>
          </cell>
          <cell r="AD17">
            <v>1785.5</v>
          </cell>
          <cell r="AE17">
            <v>3225</v>
          </cell>
        </row>
        <row r="17">
          <cell r="AG17">
            <v>14661</v>
          </cell>
          <cell r="AH17">
            <v>42223.68</v>
          </cell>
        </row>
        <row r="17">
          <cell r="AL17">
            <v>252872.76</v>
          </cell>
          <cell r="AM17">
            <v>0</v>
          </cell>
        </row>
        <row r="17">
          <cell r="AO17">
            <v>242500.15</v>
          </cell>
          <cell r="AP17">
            <v>0</v>
          </cell>
          <cell r="AQ17">
            <v>0</v>
          </cell>
        </row>
        <row r="17">
          <cell r="AS17">
            <v>80061.74</v>
          </cell>
          <cell r="AT17">
            <v>0</v>
          </cell>
          <cell r="AU17">
            <v>3779.33</v>
          </cell>
          <cell r="AV17">
            <v>2697.53</v>
          </cell>
          <cell r="AW17">
            <v>-6067.09</v>
          </cell>
          <cell r="AX17">
            <v>2461.12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106819.99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7)</f>
        <v>18284.39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7)</f>
        <v>78535.6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7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7)</f>
        <v>1000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31147.685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7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7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29428.085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7)</f>
        <v>23445.525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7)</f>
        <v>5982.56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7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7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7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7)</f>
        <v>1719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7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7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7)</f>
        <v>46498.26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7)</f>
        <v>594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7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55864.614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7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7)</f>
        <v>28921.262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7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7)</f>
        <v>21932.852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7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7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7)</f>
        <v>3225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56884.6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7)</f>
        <v>14661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7)</f>
        <v>42223.6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7)</f>
        <v>2697.53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305852.759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255570.29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7)</f>
        <v>252872.7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7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7)</f>
        <v>2697.53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236433.06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7,'[1]ГОДОВОЙ ОТЧЕТ ПО ДОМАМ 2024 год'!$AQ$17)</f>
        <v>242500.15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7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7)</f>
        <v>-6067.09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86302.19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7,'[1]ГОДОВОЙ ОТЧЕТ ПО ДОМАМ 2024 год'!$AU$17)</f>
        <v>83841.07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7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7)</f>
        <v>2461.12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07:21:50Z</cp:lastPrinted>
  <dcterms:modified xsi:type="dcterms:W3CDTF">2025-03-03T07:21:56Z</dcterms:modified>
  <cp:revision>0</cp:revision>
  <dc:subject/>
  <dc:title/>
</cp:coreProperties>
</file>