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1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1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3">
          <cell r="E113">
            <v>19406.45</v>
          </cell>
          <cell r="F113">
            <v>485.64</v>
          </cell>
          <cell r="G113">
            <v>0</v>
          </cell>
          <cell r="H113">
            <v>1037.83</v>
          </cell>
        </row>
        <row r="113">
          <cell r="J113">
            <v>2170.47</v>
          </cell>
          <cell r="K113">
            <v>0</v>
          </cell>
        </row>
        <row r="113">
          <cell r="M113">
            <v>32201.036</v>
          </cell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2570.4</v>
          </cell>
          <cell r="S113">
            <v>0</v>
          </cell>
          <cell r="T113">
            <v>0</v>
          </cell>
          <cell r="U113">
            <v>118127.88</v>
          </cell>
          <cell r="V113">
            <v>6050</v>
          </cell>
          <cell r="W113">
            <v>51828.34</v>
          </cell>
        </row>
        <row r="113">
          <cell r="Y113">
            <v>0</v>
          </cell>
          <cell r="Z113">
            <v>81177.744</v>
          </cell>
          <cell r="AA113">
            <v>0</v>
          </cell>
          <cell r="AB113">
            <v>61562.304</v>
          </cell>
          <cell r="AC113">
            <v>0</v>
          </cell>
          <cell r="AD113">
            <v>3347.82</v>
          </cell>
          <cell r="AE113">
            <v>0</v>
          </cell>
        </row>
        <row r="113">
          <cell r="AG113">
            <v>37722</v>
          </cell>
          <cell r="AH113">
            <v>108639.36</v>
          </cell>
        </row>
        <row r="113">
          <cell r="AL113">
            <v>650628.6</v>
          </cell>
          <cell r="AM113">
            <v>7133.36</v>
          </cell>
        </row>
        <row r="113">
          <cell r="AO113">
            <v>639512.46</v>
          </cell>
          <cell r="AP113">
            <v>8634.93</v>
          </cell>
          <cell r="AQ113">
            <v>1198.94</v>
          </cell>
        </row>
        <row r="113">
          <cell r="AS113">
            <v>92941.34</v>
          </cell>
          <cell r="AT113">
            <v>5358.16</v>
          </cell>
          <cell r="AU113">
            <v>2406.02</v>
          </cell>
          <cell r="AV113">
            <v>105044.22</v>
          </cell>
          <cell r="AW113">
            <v>88656.15</v>
          </cell>
          <cell r="AX113">
            <v>9816.4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8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20929.92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13)</f>
        <v>19406.45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13)</f>
        <v>485.64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13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13)</f>
        <v>1037.83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6941.90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13)</f>
        <v>2170.47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13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2201.03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13)</f>
        <v>32201.03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13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13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13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13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13)</f>
        <v>2570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13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13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13)</f>
        <v>118127.8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13)</f>
        <v>605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13)</f>
        <v>51828.34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46087.86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13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13)</f>
        <v>81177.74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13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13)</f>
        <v>61562.30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13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13)</f>
        <v>3347.82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13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46361.3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13)</f>
        <v>3772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13)</f>
        <v>108639.3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13)</f>
        <v>105044.2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631371.49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762806.1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13)</f>
        <v>650628.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13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13)</f>
        <v>105044.2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738002.4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13,'[1]ГОДОВОЙ ОТЧЕТ ПО ДОМАМ 2024 год'!$AQ$113)</f>
        <v>640711.4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13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13)</f>
        <v>88656.15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1052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13,'[1]ГОДОВОЙ ОТЧЕТ ПО ДОМАМ 2024 год'!$AU$113)</f>
        <v>95347.3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13)</f>
        <v>5358.1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13)</f>
        <v>9816.4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41:23Z</cp:lastPrinted>
  <dcterms:modified xsi:type="dcterms:W3CDTF">2025-03-03T12:41:28Z</dcterms:modified>
  <cp:revision>0</cp:revision>
  <dc:subject/>
  <dc:title/>
</cp:coreProperties>
</file>