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6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6/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8">
          <cell r="E218">
            <v>0</v>
          </cell>
          <cell r="F218">
            <v>0</v>
          </cell>
          <cell r="G218">
            <v>0</v>
          </cell>
          <cell r="H218">
            <v>0</v>
          </cell>
        </row>
        <row r="218">
          <cell r="J218">
            <v>0</v>
          </cell>
          <cell r="K218">
            <v>0</v>
          </cell>
        </row>
        <row r="218">
          <cell r="M218">
            <v>9994.158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850.8</v>
          </cell>
          <cell r="S218">
            <v>0</v>
          </cell>
          <cell r="T218">
            <v>0</v>
          </cell>
          <cell r="U218">
            <v>19243.455</v>
          </cell>
          <cell r="V218">
            <v>1980</v>
          </cell>
          <cell r="W218">
            <v>0</v>
          </cell>
        </row>
        <row r="218">
          <cell r="Y218">
            <v>0</v>
          </cell>
          <cell r="Z218">
            <v>13445.427</v>
          </cell>
          <cell r="AA218">
            <v>0</v>
          </cell>
          <cell r="AB218">
            <v>10196.532</v>
          </cell>
          <cell r="AC218">
            <v>0</v>
          </cell>
          <cell r="AD218">
            <v>1785.5</v>
          </cell>
          <cell r="AE218">
            <v>0</v>
          </cell>
        </row>
        <row r="218">
          <cell r="AG218">
            <v>6247.895</v>
          </cell>
          <cell r="AH218">
            <v>17993.88</v>
          </cell>
        </row>
        <row r="218">
          <cell r="AL218">
            <v>107808.6</v>
          </cell>
          <cell r="AM218">
            <v>0</v>
          </cell>
        </row>
        <row r="218">
          <cell r="AO218">
            <v>113576.01</v>
          </cell>
          <cell r="AP218">
            <v>0</v>
          </cell>
          <cell r="AQ218">
            <v>0</v>
          </cell>
        </row>
        <row r="218">
          <cell r="AS218">
            <v>4629.69</v>
          </cell>
          <cell r="AT218">
            <v>0</v>
          </cell>
          <cell r="AU218">
            <v>0</v>
          </cell>
          <cell r="AV218">
            <v>24385.44</v>
          </cell>
          <cell r="AW218">
            <v>21644.53</v>
          </cell>
          <cell r="AX218">
            <v>80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844.95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994.15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8)</f>
        <v>9994.15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8)</f>
        <v>850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8)</f>
        <v>19243.45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8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427.459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8)</f>
        <v>13445.427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8)</f>
        <v>10196.53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241.77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8)</f>
        <v>6247.89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8)</f>
        <v>17993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8)</f>
        <v>24385.4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6123.08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2194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8)</f>
        <v>107808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8)</f>
        <v>24385.4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5220.5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8,'[1]ГОДОВОЙ ОТЧЕТ ПО ДОМАМ 2024 год'!$AQ$218)</f>
        <v>113576.0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8)</f>
        <v>21644.5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436.6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8,'[1]ГОДОВОЙ ОТЧЕТ ПО ДОМАМ 2024 год'!$AU$218)</f>
        <v>4629.6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8)</f>
        <v>80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7:25Z</cp:lastPrinted>
  <dcterms:modified xsi:type="dcterms:W3CDTF">2025-03-03T13:12:18Z</dcterms:modified>
  <cp:revision>0</cp:revision>
  <dc:subject/>
  <dc:title/>
</cp:coreProperties>
</file>