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7">
          <cell r="E87">
            <v>90660.85</v>
          </cell>
          <cell r="F87">
            <v>0</v>
          </cell>
          <cell r="G87">
            <v>0</v>
          </cell>
          <cell r="H87">
            <v>217561.22</v>
          </cell>
        </row>
        <row r="87">
          <cell r="J87">
            <v>18286.06</v>
          </cell>
          <cell r="K87">
            <v>8994.53</v>
          </cell>
        </row>
        <row r="87">
          <cell r="M87">
            <v>34952.448</v>
          </cell>
          <cell r="N87">
            <v>32749.58</v>
          </cell>
          <cell r="O87">
            <v>3465.02</v>
          </cell>
          <cell r="P87">
            <v>0</v>
          </cell>
          <cell r="Q87">
            <v>0</v>
          </cell>
          <cell r="R87">
            <v>4298.4</v>
          </cell>
          <cell r="S87">
            <v>0</v>
          </cell>
          <cell r="T87">
            <v>10831.8</v>
          </cell>
          <cell r="U87">
            <v>153215.22</v>
          </cell>
          <cell r="V87">
            <v>25230</v>
          </cell>
          <cell r="W87">
            <v>0</v>
          </cell>
        </row>
        <row r="87">
          <cell r="Y87">
            <v>0</v>
          </cell>
          <cell r="Z87">
            <v>104186.928</v>
          </cell>
          <cell r="AA87">
            <v>0</v>
          </cell>
          <cell r="AB87">
            <v>72427.344</v>
          </cell>
          <cell r="AC87">
            <v>4944.15</v>
          </cell>
          <cell r="AD87">
            <v>4463.76</v>
          </cell>
          <cell r="AE87">
            <v>0</v>
          </cell>
        </row>
        <row r="87">
          <cell r="AG87">
            <v>48414</v>
          </cell>
          <cell r="AH87">
            <v>139432.32</v>
          </cell>
        </row>
        <row r="87">
          <cell r="AL87">
            <v>809147.04</v>
          </cell>
          <cell r="AM87">
            <v>36957.44</v>
          </cell>
        </row>
        <row r="87">
          <cell r="AO87">
            <v>755902.03</v>
          </cell>
          <cell r="AP87">
            <v>36356.92</v>
          </cell>
          <cell r="AQ87">
            <v>0</v>
          </cell>
        </row>
        <row r="87">
          <cell r="AS87">
            <v>177628.34</v>
          </cell>
          <cell r="AT87">
            <v>25619.9</v>
          </cell>
          <cell r="AU87">
            <v>6786.47</v>
          </cell>
          <cell r="AV87">
            <v>105524.14</v>
          </cell>
          <cell r="AW87">
            <v>79275.31</v>
          </cell>
          <cell r="AX87">
            <v>13400.8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08222.0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7)</f>
        <v>90660.8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7)</f>
        <v>217561.22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3577.83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7)</f>
        <v>18286.06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7)</f>
        <v>8994.53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1167.04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7)</f>
        <v>34952.44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7)</f>
        <v>32749.5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7)</f>
        <v>3465.02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7)</f>
        <v>429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7)</f>
        <v>10831.8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7)</f>
        <v>153215.2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7)</f>
        <v>252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86022.18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7)</f>
        <v>104186.9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7)</f>
        <v>72427.34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7)</f>
        <v>4944.15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7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87846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7)</f>
        <v>4841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7)</f>
        <v>139432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7)</f>
        <v>105524.1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79637.7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51628.6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7)</f>
        <v>809147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7)</f>
        <v>36957.4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7)</f>
        <v>105524.1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71534.2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7,'[1]ГОДОВОЙ ОТЧЕТ ПО ДОМАМ 2024 год'!$AQ$87)</f>
        <v>755902.0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7)</f>
        <v>36356.92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7)</f>
        <v>79275.3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3435.5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7,'[1]ГОДОВОЙ ОТЧЕТ ПО ДОМАМ 2024 год'!$AU$87)</f>
        <v>184414.8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7)</f>
        <v>25619.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7)</f>
        <v>13400.8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4:32Z</cp:lastPrinted>
  <dcterms:modified xsi:type="dcterms:W3CDTF">2025-03-03T12:24:37Z</dcterms:modified>
  <cp:revision>0</cp:revision>
  <dc:subject/>
  <dc:title/>
</cp:coreProperties>
</file>