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5">
          <cell r="E125">
            <v>0</v>
          </cell>
          <cell r="F125">
            <v>0</v>
          </cell>
          <cell r="G125">
            <v>0</v>
          </cell>
          <cell r="H125">
            <v>0</v>
          </cell>
        </row>
        <row r="125">
          <cell r="J125">
            <v>0</v>
          </cell>
          <cell r="K125">
            <v>0</v>
          </cell>
        </row>
        <row r="125">
          <cell r="M125">
            <v>12327.561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3741.6</v>
          </cell>
          <cell r="S125">
            <v>0</v>
          </cell>
          <cell r="T125">
            <v>0</v>
          </cell>
          <cell r="U125">
            <v>25835.96</v>
          </cell>
          <cell r="V125">
            <v>1320</v>
          </cell>
          <cell r="W125">
            <v>0</v>
          </cell>
        </row>
        <row r="125">
          <cell r="Y125">
            <v>0</v>
          </cell>
          <cell r="Z125">
            <v>17876.664</v>
          </cell>
          <cell r="AA125">
            <v>0</v>
          </cell>
          <cell r="AB125">
            <v>13557.024</v>
          </cell>
          <cell r="AC125">
            <v>0</v>
          </cell>
          <cell r="AD125">
            <v>1785.5</v>
          </cell>
          <cell r="AE125">
            <v>0</v>
          </cell>
        </row>
        <row r="125">
          <cell r="AG125">
            <v>8307</v>
          </cell>
          <cell r="AH125">
            <v>23924.16</v>
          </cell>
        </row>
        <row r="125">
          <cell r="AL125">
            <v>143279.04</v>
          </cell>
          <cell r="AM125">
            <v>2200</v>
          </cell>
        </row>
        <row r="125">
          <cell r="AO125">
            <v>106865.29</v>
          </cell>
          <cell r="AP125">
            <v>2417</v>
          </cell>
          <cell r="AQ125">
            <v>0</v>
          </cell>
        </row>
        <row r="125">
          <cell r="AS125">
            <v>87456.26</v>
          </cell>
          <cell r="AT125">
            <v>183</v>
          </cell>
          <cell r="AU125">
            <v>1346.17</v>
          </cell>
          <cell r="AV125">
            <v>8490.08</v>
          </cell>
          <cell r="AW125">
            <v>2145.44</v>
          </cell>
          <cell r="AX125">
            <v>4296.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069.16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327.56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5)</f>
        <v>12327.56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5)</f>
        <v>374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5)</f>
        <v>25835.9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5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3219.1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5)</f>
        <v>17876.6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5)</f>
        <v>13557.0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2231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5)</f>
        <v>830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5)</f>
        <v>23924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5)</f>
        <v>8490.0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7165.54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3969.1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5)</f>
        <v>143279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5)</f>
        <v>8490.0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1427.7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5,'[1]ГОДОВОЙ ОТЧЕТ ПО ДОМАМ 2024 год'!$AQ$125)</f>
        <v>106865.2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5)</f>
        <v>2145.4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3281.9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5,'[1]ГОДОВОЙ ОТЧЕТ ПО ДОМАМ 2024 год'!$AU$125)</f>
        <v>88802.4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5)</f>
        <v>4296.5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0:36Z</cp:lastPrinted>
  <dcterms:modified xsi:type="dcterms:W3CDTF">2025-03-03T12:45:45Z</dcterms:modified>
  <cp:revision>0</cp:revision>
  <dc:subject/>
  <dc:title/>
</cp:coreProperties>
</file>