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0">
          <cell r="E130">
            <v>0</v>
          </cell>
          <cell r="F130">
            <v>0</v>
          </cell>
          <cell r="G130">
            <v>0</v>
          </cell>
          <cell r="H130">
            <v>59675.98</v>
          </cell>
        </row>
        <row r="130">
          <cell r="J130">
            <v>0</v>
          </cell>
          <cell r="K130">
            <v>0</v>
          </cell>
        </row>
        <row r="130">
          <cell r="M130">
            <v>20037.129</v>
          </cell>
          <cell r="N130">
            <v>11060.73</v>
          </cell>
          <cell r="O130">
            <v>0</v>
          </cell>
          <cell r="P130">
            <v>0</v>
          </cell>
          <cell r="Q130">
            <v>0</v>
          </cell>
          <cell r="R130">
            <v>1814.4</v>
          </cell>
          <cell r="S130">
            <v>0</v>
          </cell>
          <cell r="T130">
            <v>0</v>
          </cell>
          <cell r="U130">
            <v>72946.09</v>
          </cell>
          <cell r="V130">
            <v>4730</v>
          </cell>
          <cell r="W130">
            <v>0</v>
          </cell>
        </row>
        <row r="130">
          <cell r="Y130">
            <v>0</v>
          </cell>
          <cell r="Z130">
            <v>50744.16</v>
          </cell>
          <cell r="AA130">
            <v>0</v>
          </cell>
          <cell r="AB130">
            <v>38482.56</v>
          </cell>
          <cell r="AC130">
            <v>0</v>
          </cell>
          <cell r="AD130">
            <v>2231.88</v>
          </cell>
          <cell r="AE130">
            <v>8280</v>
          </cell>
        </row>
        <row r="130">
          <cell r="AG130">
            <v>23580</v>
          </cell>
          <cell r="AH130">
            <v>67910.4</v>
          </cell>
        </row>
        <row r="130">
          <cell r="AL130">
            <v>406707.84</v>
          </cell>
          <cell r="AM130">
            <v>7133.36</v>
          </cell>
        </row>
        <row r="130">
          <cell r="AO130">
            <v>410334.04</v>
          </cell>
          <cell r="AP130">
            <v>8634.93</v>
          </cell>
          <cell r="AQ130">
            <v>0</v>
          </cell>
        </row>
        <row r="130">
          <cell r="AS130">
            <v>16226.98</v>
          </cell>
          <cell r="AT130">
            <v>5358.16</v>
          </cell>
          <cell r="AU130">
            <v>0</v>
          </cell>
          <cell r="AV130">
            <v>44346.49</v>
          </cell>
          <cell r="AW130">
            <v>32650.81</v>
          </cell>
          <cell r="AX130">
            <v>1307.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9675.9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0)</f>
        <v>59675.98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2912.25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1097.85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0)</f>
        <v>20037.12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0)</f>
        <v>11060.7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0)</f>
        <v>1814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0)</f>
        <v>72946.0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0)</f>
        <v>47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9738.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0)</f>
        <v>50744.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0)</f>
        <v>38482.5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0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0)</f>
        <v>828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1490.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0)</f>
        <v>2358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0)</f>
        <v>67910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0)</f>
        <v>44346.4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05839.81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58187.6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0)</f>
        <v>406707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0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0)</f>
        <v>44346.4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51619.7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0,'[1]ГОДОВОЙ ОТЧЕТ ПО ДОМАМ 2024 год'!$AQ$130)</f>
        <v>410334.0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0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0)</f>
        <v>32650.8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2893.0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0,'[1]ГОДОВОЙ ОТЧЕТ ПО ДОМАМ 2024 год'!$AU$130)</f>
        <v>16226.9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0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0)</f>
        <v>1307.9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19:35Z</cp:lastPrinted>
  <dcterms:modified xsi:type="dcterms:W3CDTF">2025-03-03T12:46:45Z</dcterms:modified>
  <cp:revision>0</cp:revision>
  <dc:subject/>
  <dc:title/>
</cp:coreProperties>
</file>