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3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3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69">
          <cell r="E169">
            <v>24026.59</v>
          </cell>
          <cell r="F169">
            <v>1882.3</v>
          </cell>
          <cell r="G169">
            <v>0</v>
          </cell>
          <cell r="H169">
            <v>0</v>
          </cell>
        </row>
        <row r="169">
          <cell r="J169">
            <v>0</v>
          </cell>
          <cell r="K169">
            <v>0</v>
          </cell>
        </row>
        <row r="169">
          <cell r="M169">
            <v>12767.652</v>
          </cell>
          <cell r="N169">
            <v>16395.53</v>
          </cell>
          <cell r="O169">
            <v>0</v>
          </cell>
          <cell r="P169">
            <v>0</v>
          </cell>
          <cell r="Q169">
            <v>0</v>
          </cell>
          <cell r="R169">
            <v>993.6</v>
          </cell>
          <cell r="S169">
            <v>0</v>
          </cell>
          <cell r="T169">
            <v>0</v>
          </cell>
          <cell r="U169">
            <v>29651.16</v>
          </cell>
          <cell r="V169">
            <v>660</v>
          </cell>
          <cell r="W169">
            <v>0</v>
          </cell>
        </row>
        <row r="169">
          <cell r="Y169">
            <v>0</v>
          </cell>
          <cell r="Z169">
            <v>20717.304</v>
          </cell>
          <cell r="AA169">
            <v>0</v>
          </cell>
          <cell r="AB169">
            <v>15711.264</v>
          </cell>
          <cell r="AC169">
            <v>0</v>
          </cell>
          <cell r="AD169">
            <v>1785.5</v>
          </cell>
          <cell r="AE169">
            <v>4650</v>
          </cell>
        </row>
        <row r="169">
          <cell r="AG169">
            <v>9627</v>
          </cell>
          <cell r="AH169">
            <v>27725.76</v>
          </cell>
        </row>
        <row r="169">
          <cell r="AL169">
            <v>151092.48</v>
          </cell>
          <cell r="AM169">
            <v>19082.2</v>
          </cell>
        </row>
        <row r="169">
          <cell r="AO169">
            <v>127785.84</v>
          </cell>
          <cell r="AP169">
            <v>28685.93</v>
          </cell>
          <cell r="AQ169">
            <v>0</v>
          </cell>
        </row>
        <row r="169">
          <cell r="AS169">
            <v>49922.03</v>
          </cell>
          <cell r="AT169">
            <v>39653.27</v>
          </cell>
          <cell r="AU169">
            <v>2310.42</v>
          </cell>
          <cell r="AV169">
            <v>19661.98</v>
          </cell>
          <cell r="AW169">
            <v>11022.64</v>
          </cell>
          <cell r="AX169">
            <v>4044.3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25908.89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69)</f>
        <v>24026.59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69)</f>
        <v>1882.3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69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69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30156.782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69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69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29163.182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69)</f>
        <v>12767.652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69)</f>
        <v>16395.53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69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69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69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69)</f>
        <v>993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69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69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69)</f>
        <v>29651.1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69)</f>
        <v>66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69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42864.06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69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69)</f>
        <v>20717.30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69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69)</f>
        <v>15711.26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69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69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69)</f>
        <v>465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7352.7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69)</f>
        <v>9627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69)</f>
        <v>27725.7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69)</f>
        <v>19661.98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86255.64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89836.66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69)</f>
        <v>151092.4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69)</f>
        <v>19082.2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69)</f>
        <v>19661.98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67494.41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69,'[1]ГОДОВОЙ ОТЧЕТ ПО ДОМАМ 2024 год'!$AQ$169)</f>
        <v>127785.84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69)</f>
        <v>28685.9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69)</f>
        <v>11022.64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95930.07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69,'[1]ГОДОВОЙ ОТЧЕТ ПО ДОМАМ 2024 год'!$AU$169)</f>
        <v>52232.45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69)</f>
        <v>39653.27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69)</f>
        <v>4044.35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7:35:30Z</cp:lastPrinted>
  <dcterms:modified xsi:type="dcterms:W3CDTF">2025-03-03T13:01:51Z</dcterms:modified>
  <cp:revision>0</cp:revision>
  <dc:subject/>
  <dc:title/>
</cp:coreProperties>
</file>