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8">
          <cell r="E178">
            <v>0</v>
          </cell>
          <cell r="F178">
            <v>0</v>
          </cell>
          <cell r="G178">
            <v>0</v>
          </cell>
          <cell r="H178">
            <v>0</v>
          </cell>
        </row>
        <row r="178">
          <cell r="J178">
            <v>9243.1</v>
          </cell>
          <cell r="K178">
            <v>0</v>
          </cell>
        </row>
        <row r="178">
          <cell r="M178">
            <v>11173.34</v>
          </cell>
          <cell r="N178">
            <v>5982.56</v>
          </cell>
          <cell r="O178">
            <v>1636.77</v>
          </cell>
          <cell r="P178">
            <v>0</v>
          </cell>
          <cell r="Q178">
            <v>0</v>
          </cell>
          <cell r="R178">
            <v>2335.2</v>
          </cell>
          <cell r="S178">
            <v>0</v>
          </cell>
          <cell r="T178">
            <v>1592.35</v>
          </cell>
          <cell r="U178">
            <v>78742.595</v>
          </cell>
          <cell r="V178">
            <v>3080</v>
          </cell>
          <cell r="W178">
            <v>0</v>
          </cell>
        </row>
        <row r="178">
          <cell r="Y178">
            <v>0</v>
          </cell>
          <cell r="Z178">
            <v>54278.013</v>
          </cell>
          <cell r="AA178">
            <v>0</v>
          </cell>
          <cell r="AB178">
            <v>41162.508</v>
          </cell>
          <cell r="AC178">
            <v>0</v>
          </cell>
          <cell r="AD178">
            <v>2231.88</v>
          </cell>
          <cell r="AE178">
            <v>8915</v>
          </cell>
        </row>
        <row r="178">
          <cell r="AG178">
            <v>25222.145</v>
          </cell>
          <cell r="AH178">
            <v>72639.72</v>
          </cell>
        </row>
        <row r="178">
          <cell r="AL178">
            <v>434985.96</v>
          </cell>
          <cell r="AM178">
            <v>5800</v>
          </cell>
        </row>
        <row r="178">
          <cell r="AO178">
            <v>382190.85</v>
          </cell>
          <cell r="AP178">
            <v>32593.78</v>
          </cell>
          <cell r="AQ178">
            <v>0</v>
          </cell>
        </row>
        <row r="178">
          <cell r="AS178">
            <v>117460.32</v>
          </cell>
          <cell r="AT178">
            <v>91467.62</v>
          </cell>
          <cell r="AU178">
            <v>852.79</v>
          </cell>
          <cell r="AV178">
            <v>101073.23</v>
          </cell>
          <cell r="AW178">
            <v>81246.63</v>
          </cell>
          <cell r="AX178">
            <v>20148.9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1963.3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8)</f>
        <v>9243.1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8792.6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8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8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8)</f>
        <v>1636.7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8)</f>
        <v>2335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8)</f>
        <v>1592.35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8)</f>
        <v>78742.59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8)</f>
        <v>30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06587.401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8)</f>
        <v>54278.013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8)</f>
        <v>41162.5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8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8)</f>
        <v>891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7861.86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8)</f>
        <v>25222.14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8)</f>
        <v>72639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8)</f>
        <v>101073.2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19308.41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41859.1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8)</f>
        <v>434985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8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8)</f>
        <v>101073.2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96031.2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8,'[1]ГОДОВОЙ ОТЧЕТ ПО ДОМАМ 2024 год'!$AQ$178)</f>
        <v>382190.8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8)</f>
        <v>32593.7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8)</f>
        <v>81246.6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9929.7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8,'[1]ГОДОВОЙ ОТЧЕТ ПО ДОМАМ 2024 год'!$AU$178)</f>
        <v>118313.1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8)</f>
        <v>91467.6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8)</f>
        <v>20148.9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52:24Z</cp:lastPrinted>
  <dcterms:modified xsi:type="dcterms:W3CDTF">2025-03-03T13:03:39Z</dcterms:modified>
  <cp:revision>0</cp:revision>
  <dc:subject/>
  <dc:title/>
</cp:coreProperties>
</file>