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9">
          <cell r="E139">
            <v>0</v>
          </cell>
          <cell r="F139">
            <v>0</v>
          </cell>
          <cell r="G139">
            <v>0</v>
          </cell>
          <cell r="H139">
            <v>0</v>
          </cell>
        </row>
        <row r="139">
          <cell r="J139">
            <v>0</v>
          </cell>
          <cell r="K139">
            <v>0</v>
          </cell>
        </row>
        <row r="139">
          <cell r="M139">
            <v>18125.301</v>
          </cell>
          <cell r="N139">
            <v>12422.62</v>
          </cell>
          <cell r="O139">
            <v>5695.38</v>
          </cell>
          <cell r="P139">
            <v>0</v>
          </cell>
          <cell r="Q139">
            <v>0</v>
          </cell>
          <cell r="R139">
            <v>1425.6</v>
          </cell>
          <cell r="S139">
            <v>0</v>
          </cell>
          <cell r="T139">
            <v>0</v>
          </cell>
          <cell r="U139">
            <v>30181.97</v>
          </cell>
          <cell r="V139">
            <v>3890</v>
          </cell>
          <cell r="W139">
            <v>0</v>
          </cell>
        </row>
        <row r="139">
          <cell r="Y139">
            <v>0</v>
          </cell>
          <cell r="Z139">
            <v>20678.568</v>
          </cell>
          <cell r="AA139">
            <v>0</v>
          </cell>
          <cell r="AB139">
            <v>15681.888</v>
          </cell>
          <cell r="AC139">
            <v>0</v>
          </cell>
          <cell r="AD139">
            <v>1785.5</v>
          </cell>
          <cell r="AE139">
            <v>0</v>
          </cell>
        </row>
        <row r="139">
          <cell r="AG139">
            <v>9609</v>
          </cell>
          <cell r="AH139">
            <v>27673.92</v>
          </cell>
        </row>
        <row r="139">
          <cell r="AL139">
            <v>165736.08</v>
          </cell>
          <cell r="AM139">
            <v>2200</v>
          </cell>
        </row>
        <row r="139">
          <cell r="AO139">
            <v>136805.34</v>
          </cell>
          <cell r="AP139">
            <v>2417</v>
          </cell>
          <cell r="AQ139">
            <v>0</v>
          </cell>
        </row>
        <row r="139">
          <cell r="AS139">
            <v>106944.8</v>
          </cell>
          <cell r="AT139">
            <v>183</v>
          </cell>
          <cell r="AU139">
            <v>1796.22</v>
          </cell>
          <cell r="AV139">
            <v>5880.9</v>
          </cell>
          <cell r="AW139">
            <v>1036.51</v>
          </cell>
          <cell r="AX139">
            <v>3055.1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7668.9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6243.3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9)</f>
        <v>18125.30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9)</f>
        <v>12422.6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9)</f>
        <v>5695.38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9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9)</f>
        <v>30181.9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9)</f>
        <v>38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8145.95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9)</f>
        <v>20678.56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9)</f>
        <v>15681.88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282.9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9)</f>
        <v>960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9)</f>
        <v>27673.9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9)</f>
        <v>5880.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53050.64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3816.9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9)</f>
        <v>165736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9)</f>
        <v>5880.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0258.8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9,'[1]ГОДОВОЙ ОТЧЕТ ПО ДОМАМ 2024 год'!$AQ$139)</f>
        <v>136805.3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9)</f>
        <v>1036.5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1979.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9,'[1]ГОДОВОЙ ОТЧЕТ ПО ДОМАМ 2024 год'!$AU$139)</f>
        <v>108741.0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9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9)</f>
        <v>3055.1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34:39Z</cp:lastPrinted>
  <dcterms:modified xsi:type="dcterms:W3CDTF">2025-03-03T12:52:05Z</dcterms:modified>
  <cp:revision>0</cp:revision>
  <dc:subject/>
  <dc:title/>
</cp:coreProperties>
</file>