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Молодцова д.23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Молодцова  дом 23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17">
          <cell r="E117">
            <v>5234.52</v>
          </cell>
          <cell r="F117">
            <v>87617.69</v>
          </cell>
          <cell r="G117">
            <v>0</v>
          </cell>
          <cell r="H117">
            <v>0</v>
          </cell>
        </row>
        <row r="117">
          <cell r="J117">
            <v>19384.59</v>
          </cell>
          <cell r="K117">
            <v>0</v>
          </cell>
        </row>
        <row r="117">
          <cell r="M117">
            <v>24540.028</v>
          </cell>
          <cell r="N117">
            <v>2991.29</v>
          </cell>
          <cell r="O117">
            <v>0</v>
          </cell>
          <cell r="P117">
            <v>0</v>
          </cell>
          <cell r="Q117">
            <v>0</v>
          </cell>
          <cell r="R117">
            <v>1819.2</v>
          </cell>
          <cell r="S117">
            <v>0</v>
          </cell>
          <cell r="T117">
            <v>4501.22</v>
          </cell>
          <cell r="U117">
            <v>75935.175</v>
          </cell>
          <cell r="V117">
            <v>8030</v>
          </cell>
          <cell r="W117">
            <v>77677.26</v>
          </cell>
        </row>
        <row r="117">
          <cell r="Y117">
            <v>0</v>
          </cell>
          <cell r="Z117">
            <v>51897.363</v>
          </cell>
          <cell r="AA117">
            <v>0</v>
          </cell>
          <cell r="AB117">
            <v>39357.108</v>
          </cell>
          <cell r="AC117">
            <v>0</v>
          </cell>
          <cell r="AD117">
            <v>2231.88</v>
          </cell>
          <cell r="AE117">
            <v>2110</v>
          </cell>
        </row>
        <row r="117">
          <cell r="AG117">
            <v>24115.895</v>
          </cell>
          <cell r="AH117">
            <v>69453.72</v>
          </cell>
        </row>
        <row r="117">
          <cell r="AL117">
            <v>415892.28</v>
          </cell>
          <cell r="AM117">
            <v>7133.36</v>
          </cell>
        </row>
        <row r="117">
          <cell r="AO117">
            <v>379207.86</v>
          </cell>
          <cell r="AP117">
            <v>18501.53</v>
          </cell>
          <cell r="AQ117">
            <v>0</v>
          </cell>
        </row>
        <row r="117">
          <cell r="AS117">
            <v>164052.59</v>
          </cell>
          <cell r="AT117">
            <v>18523.87</v>
          </cell>
          <cell r="AU117">
            <v>15768.28</v>
          </cell>
          <cell r="AV117">
            <v>80652.4</v>
          </cell>
          <cell r="AW117">
            <v>68114.91</v>
          </cell>
          <cell r="AX117">
            <v>11013.93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7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92852.21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17)</f>
        <v>5234.52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17)</f>
        <v>87617.69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17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17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53236.328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17)</f>
        <v>19384.59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17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27531.318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17)</f>
        <v>24540.028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17)</f>
        <v>2991.29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17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17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17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17)</f>
        <v>1819.2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17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17)</f>
        <v>4501.22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17)</f>
        <v>75935.175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17)</f>
        <v>803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17)</f>
        <v>77677.26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95596.351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17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17)</f>
        <v>51897.363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17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17)</f>
        <v>39357.108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17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17)</f>
        <v>2231.88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17)</f>
        <v>211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93569.615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17)</f>
        <v>24115.895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17)</f>
        <v>69453.72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17)</f>
        <v>80652.4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577549.339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503678.04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17)</f>
        <v>415892.28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17)</f>
        <v>7133.36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17)</f>
        <v>80652.4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465824.3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17,'[1]ГОДОВОЙ ОТЧЕТ ПО ДОМАМ 2024 год'!$AQ$117)</f>
        <v>379207.86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17)</f>
        <v>18501.53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17)</f>
        <v>68114.91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209358.67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17,'[1]ГОДОВОЙ ОТЧЕТ ПО ДОМАМ 2024 год'!$AU$117)</f>
        <v>179820.87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17)</f>
        <v>18523.87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17)</f>
        <v>11013.93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5-03-03T12:43:24Z</cp:lastPrinted>
  <dcterms:modified xsi:type="dcterms:W3CDTF">2025-03-03T12:43:28Z</dcterms:modified>
  <cp:revision>0</cp:revision>
  <dc:subject/>
  <dc:title/>
</cp:coreProperties>
</file>