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Артема д.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Артема  дом 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6">
          <cell r="E16">
            <v>0</v>
          </cell>
          <cell r="F16">
            <v>1562.19</v>
          </cell>
          <cell r="G16">
            <v>0</v>
          </cell>
          <cell r="H16">
            <v>0</v>
          </cell>
        </row>
        <row r="16">
          <cell r="J16">
            <v>0</v>
          </cell>
          <cell r="K16">
            <v>0</v>
          </cell>
        </row>
        <row r="16">
          <cell r="M16">
            <v>18870.72</v>
          </cell>
          <cell r="N16">
            <v>9155.9</v>
          </cell>
          <cell r="O16">
            <v>0</v>
          </cell>
          <cell r="P16">
            <v>0</v>
          </cell>
          <cell r="Q16">
            <v>0</v>
          </cell>
          <cell r="R16">
            <v>1720.8</v>
          </cell>
          <cell r="S16">
            <v>0</v>
          </cell>
          <cell r="T16">
            <v>4603.74</v>
          </cell>
          <cell r="U16">
            <v>79250.83</v>
          </cell>
          <cell r="V16">
            <v>3960</v>
          </cell>
          <cell r="W16">
            <v>0</v>
          </cell>
        </row>
        <row r="16">
          <cell r="Y16">
            <v>0</v>
          </cell>
          <cell r="Z16">
            <v>55140.696</v>
          </cell>
          <cell r="AA16">
            <v>0</v>
          </cell>
          <cell r="AB16">
            <v>41816.736</v>
          </cell>
          <cell r="AC16">
            <v>0</v>
          </cell>
          <cell r="AD16">
            <v>2231.88</v>
          </cell>
          <cell r="AE16">
            <v>0</v>
          </cell>
        </row>
        <row r="16">
          <cell r="AG16">
            <v>25623</v>
          </cell>
          <cell r="AH16">
            <v>73794.24</v>
          </cell>
        </row>
        <row r="16">
          <cell r="AL16">
            <v>441945.84</v>
          </cell>
          <cell r="AM16">
            <v>5800</v>
          </cell>
        </row>
        <row r="16">
          <cell r="AO16">
            <v>440088.57</v>
          </cell>
          <cell r="AP16">
            <v>5117</v>
          </cell>
          <cell r="AQ16">
            <v>0</v>
          </cell>
        </row>
        <row r="16">
          <cell r="AS16">
            <v>13017.45</v>
          </cell>
          <cell r="AT16">
            <v>4976.02</v>
          </cell>
          <cell r="AU16">
            <v>60.27</v>
          </cell>
          <cell r="AV16">
            <v>50717.75</v>
          </cell>
          <cell r="AW16">
            <v>38640.21</v>
          </cell>
          <cell r="AX16">
            <v>1160.17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3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1562.19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6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6)</f>
        <v>1562.19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6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6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34351.1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6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6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28026.62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6)</f>
        <v>18870.72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6)</f>
        <v>9155.9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6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6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6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6)</f>
        <v>1720.8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6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6)</f>
        <v>4603.74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6)</f>
        <v>79250.83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6)</f>
        <v>396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6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99189.312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6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6)</f>
        <v>55140.696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6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6)</f>
        <v>41816.736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6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6)</f>
        <v>2231.88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6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99417.2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6)</f>
        <v>25623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6)</f>
        <v>73794.2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6)</f>
        <v>50717.75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368448.482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498463.59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6)</f>
        <v>441945.8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6)</f>
        <v>58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6)</f>
        <v>50717.75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483845.78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6,'[1]ГОДОВОЙ ОТЧЕТ ПО ДОМАМ 2024 год'!$AQ$16)</f>
        <v>440088.57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6)</f>
        <v>51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6)</f>
        <v>38640.21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9213.91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6,'[1]ГОДОВОЙ ОТЧЕТ ПО ДОМАМ 2024 год'!$AU$16)</f>
        <v>13077.72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6)</f>
        <v>4976.02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6)</f>
        <v>1160.17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07:21:03Z</cp:lastPrinted>
  <dcterms:modified xsi:type="dcterms:W3CDTF">2025-03-03T07:21:09Z</dcterms:modified>
  <cp:revision>0</cp:revision>
  <dc:subject/>
  <dc:title/>
</cp:coreProperties>
</file>