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J40">
            <v>0</v>
          </cell>
          <cell r="K40">
            <v>0</v>
          </cell>
        </row>
        <row r="40"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798</v>
          </cell>
          <cell r="S40">
            <v>0</v>
          </cell>
          <cell r="T40">
            <v>8490.77</v>
          </cell>
          <cell r="U40">
            <v>16243.92</v>
          </cell>
          <cell r="V40">
            <v>1320</v>
          </cell>
          <cell r="W40">
            <v>0</v>
          </cell>
        </row>
        <row r="40">
          <cell r="Y40">
            <v>0</v>
          </cell>
          <cell r="Z40">
            <v>11349.648</v>
          </cell>
          <cell r="AA40">
            <v>0</v>
          </cell>
          <cell r="AB40">
            <v>8248.536</v>
          </cell>
          <cell r="AC40">
            <v>0</v>
          </cell>
          <cell r="AD40">
            <v>1785.5</v>
          </cell>
          <cell r="AE40">
            <v>0</v>
          </cell>
        </row>
        <row r="40">
          <cell r="AG40">
            <v>5274</v>
          </cell>
          <cell r="AH40">
            <v>15189.12</v>
          </cell>
        </row>
        <row r="40">
          <cell r="AL40">
            <v>90966.12</v>
          </cell>
          <cell r="AM40">
            <v>2200</v>
          </cell>
        </row>
        <row r="40">
          <cell r="AO40">
            <v>92838.47</v>
          </cell>
          <cell r="AP40">
            <v>2417</v>
          </cell>
          <cell r="AQ40">
            <v>0</v>
          </cell>
        </row>
        <row r="40">
          <cell r="AS40">
            <v>3187.06</v>
          </cell>
          <cell r="AT40">
            <v>183</v>
          </cell>
          <cell r="AU40">
            <v>0</v>
          </cell>
          <cell r="AV40">
            <v>1012.7</v>
          </cell>
          <cell r="AW40">
            <v>-2169.44</v>
          </cell>
          <cell r="AX40">
            <v>28.7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9288.7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0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0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0)</f>
        <v>8490.77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0)</f>
        <v>16243.9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0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1383.68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0)</f>
        <v>11349.64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0)</f>
        <v>8248.5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463.1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0)</f>
        <v>527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0)</f>
        <v>15189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0)</f>
        <v>1012.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9712.19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4178.8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0)</f>
        <v>90966.1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0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0)</f>
        <v>1012.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3086.0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0,'[1]ГОДОВОЙ ОТЧЕТ ПО ДОМАМ 2024 год'!$AQ$40)</f>
        <v>92838.4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0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0)</f>
        <v>-2169.4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398.7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0,'[1]ГОДОВОЙ ОТЧЕТ ПО ДОМАМ 2024 год'!$AU$40)</f>
        <v>3187.0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0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0)</f>
        <v>28.7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24:07Z</cp:lastPrinted>
  <dcterms:modified xsi:type="dcterms:W3CDTF">2025-03-03T10:24:12Z</dcterms:modified>
  <cp:revision>0</cp:revision>
  <dc:subject/>
  <dc:title/>
</cp:coreProperties>
</file>