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7">
          <cell r="E197">
            <v>0</v>
          </cell>
          <cell r="F197">
            <v>0</v>
          </cell>
          <cell r="G197">
            <v>0</v>
          </cell>
          <cell r="H197">
            <v>0</v>
          </cell>
        </row>
        <row r="197">
          <cell r="J197">
            <v>0</v>
          </cell>
          <cell r="K197">
            <v>0</v>
          </cell>
        </row>
        <row r="197">
          <cell r="M197">
            <v>9524.61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994.8</v>
          </cell>
          <cell r="S197">
            <v>0</v>
          </cell>
          <cell r="T197">
            <v>0</v>
          </cell>
          <cell r="U197">
            <v>18022.62</v>
          </cell>
          <cell r="V197">
            <v>1430</v>
          </cell>
          <cell r="W197">
            <v>0</v>
          </cell>
        </row>
        <row r="197">
          <cell r="Y197">
            <v>0</v>
          </cell>
          <cell r="Z197">
            <v>12592.428</v>
          </cell>
          <cell r="AA197">
            <v>0</v>
          </cell>
          <cell r="AB197">
            <v>9549.648</v>
          </cell>
          <cell r="AC197">
            <v>4652.53</v>
          </cell>
          <cell r="AD197">
            <v>1785.5</v>
          </cell>
          <cell r="AE197">
            <v>0</v>
          </cell>
        </row>
        <row r="197">
          <cell r="AG197">
            <v>5851.52</v>
          </cell>
          <cell r="AH197">
            <v>16852.32</v>
          </cell>
        </row>
        <row r="197">
          <cell r="AL197">
            <v>100926.6</v>
          </cell>
          <cell r="AM197">
            <v>2200</v>
          </cell>
        </row>
        <row r="197">
          <cell r="AO197">
            <v>123508.07</v>
          </cell>
          <cell r="AP197">
            <v>2417</v>
          </cell>
          <cell r="AQ197">
            <v>8121.67</v>
          </cell>
        </row>
        <row r="197">
          <cell r="AS197">
            <v>4999.85</v>
          </cell>
          <cell r="AT197">
            <v>183</v>
          </cell>
          <cell r="AU197">
            <v>0</v>
          </cell>
          <cell r="AV197">
            <v>12838.23</v>
          </cell>
          <cell r="AW197">
            <v>11983.38</v>
          </cell>
          <cell r="AX197">
            <v>1096.4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519.41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524.61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7)</f>
        <v>9524.61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7)</f>
        <v>99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7)</f>
        <v>18022.6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7)</f>
        <v>14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8580.10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7)</f>
        <v>12592.4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7)</f>
        <v>9549.6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7)</f>
        <v>4652.5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2703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7)</f>
        <v>585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7)</f>
        <v>16852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7)</f>
        <v>12838.2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4094.21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5964.8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7)</f>
        <v>100926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7)</f>
        <v>12838.2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6030.1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7,'[1]ГОДОВОЙ ОТЧЕТ ПО ДОМАМ 2024 год'!$AQ$197)</f>
        <v>131629.7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7)</f>
        <v>11983.3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279.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7,'[1]ГОДОВОЙ ОТЧЕТ ПО ДОМАМ 2024 год'!$AU$197)</f>
        <v>4999.8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7)</f>
        <v>1096.4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5:27Z</cp:lastPrinted>
  <dcterms:modified xsi:type="dcterms:W3CDTF">2025-03-03T13:07:41Z</dcterms:modified>
  <cp:revision>0</cp:revision>
  <dc:subject/>
  <dc:title/>
</cp:coreProperties>
</file>