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1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1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J45">
            <v>0</v>
          </cell>
          <cell r="K45">
            <v>0</v>
          </cell>
        </row>
        <row r="45"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046.4</v>
          </cell>
          <cell r="S45">
            <v>0</v>
          </cell>
          <cell r="T45">
            <v>2015.25</v>
          </cell>
          <cell r="U45">
            <v>22986.18</v>
          </cell>
          <cell r="V45">
            <v>3630</v>
          </cell>
          <cell r="W45">
            <v>0</v>
          </cell>
        </row>
        <row r="45">
          <cell r="Y45">
            <v>0</v>
          </cell>
          <cell r="Z45">
            <v>16052.844</v>
          </cell>
          <cell r="AA45">
            <v>0</v>
          </cell>
          <cell r="AB45">
            <v>11666.658</v>
          </cell>
          <cell r="AC45">
            <v>4806.56</v>
          </cell>
          <cell r="AD45">
            <v>1785.5</v>
          </cell>
          <cell r="AE45">
            <v>0</v>
          </cell>
        </row>
        <row r="45">
          <cell r="AG45">
            <v>7459.52</v>
          </cell>
          <cell r="AH45">
            <v>21483.36</v>
          </cell>
        </row>
        <row r="45">
          <cell r="AL45">
            <v>128661.48</v>
          </cell>
          <cell r="AM45">
            <v>2200</v>
          </cell>
        </row>
        <row r="45">
          <cell r="AO45">
            <v>115610.47</v>
          </cell>
          <cell r="AP45">
            <v>2417</v>
          </cell>
          <cell r="AQ45">
            <v>0</v>
          </cell>
        </row>
        <row r="45">
          <cell r="AS45">
            <v>49907.01</v>
          </cell>
          <cell r="AT45">
            <v>183</v>
          </cell>
          <cell r="AU45">
            <v>0</v>
          </cell>
          <cell r="AV45">
            <v>30067.01</v>
          </cell>
          <cell r="AW45">
            <v>24803.22</v>
          </cell>
          <cell r="AX45">
            <v>8734.1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5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061.6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4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45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4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4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4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4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45)</f>
        <v>1046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4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45)</f>
        <v>2015.25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45)</f>
        <v>22986.1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45)</f>
        <v>36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4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4311.56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4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45)</f>
        <v>16052.8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4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45)</f>
        <v>11666.65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45)</f>
        <v>4806.56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4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4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942.8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45)</f>
        <v>7459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45)</f>
        <v>21483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45)</f>
        <v>30067.0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22999.28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60928.4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45)</f>
        <v>128661.4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45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45)</f>
        <v>30067.0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42830.6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45,'[1]ГОДОВОЙ ОТЧЕТ ПО ДОМАМ 2024 год'!$AQ$45)</f>
        <v>115610.4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45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45)</f>
        <v>24803.2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8824.1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45,'[1]ГОДОВОЙ ОТЧЕТ ПО ДОМАМ 2024 год'!$AU$45)</f>
        <v>49907.0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45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45)</f>
        <v>8734.1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27:09Z</cp:lastPrinted>
  <dcterms:modified xsi:type="dcterms:W3CDTF">2025-03-03T10:27:15Z</dcterms:modified>
  <cp:revision>0</cp:revision>
  <dc:subject/>
  <dc:title/>
</cp:coreProperties>
</file>