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2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 дом 2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E20">
            <v>16113.63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0">
          <cell r="M20">
            <v>24022.2</v>
          </cell>
          <cell r="N20">
            <v>13054.14</v>
          </cell>
          <cell r="O20">
            <v>0</v>
          </cell>
          <cell r="P20">
            <v>0</v>
          </cell>
          <cell r="Q20">
            <v>36726</v>
          </cell>
          <cell r="R20">
            <v>1719.6</v>
          </cell>
          <cell r="S20">
            <v>0</v>
          </cell>
          <cell r="T20">
            <v>0</v>
          </cell>
          <cell r="U20">
            <v>47227.29</v>
          </cell>
          <cell r="V20">
            <v>3300</v>
          </cell>
          <cell r="W20">
            <v>0</v>
          </cell>
        </row>
        <row r="20">
          <cell r="Y20">
            <v>0</v>
          </cell>
          <cell r="Z20">
            <v>29131.35</v>
          </cell>
          <cell r="AA20">
            <v>0</v>
          </cell>
          <cell r="AB20">
            <v>22092.18</v>
          </cell>
          <cell r="AC20">
            <v>0</v>
          </cell>
          <cell r="AD20">
            <v>1785.5</v>
          </cell>
          <cell r="AE20">
            <v>0</v>
          </cell>
        </row>
        <row r="20">
          <cell r="AG20">
            <v>14767.52</v>
          </cell>
          <cell r="AH20">
            <v>42530.4</v>
          </cell>
        </row>
        <row r="20">
          <cell r="AL20">
            <v>254709.84</v>
          </cell>
          <cell r="AM20">
            <v>0</v>
          </cell>
        </row>
        <row r="20">
          <cell r="AO20">
            <v>253943.15</v>
          </cell>
          <cell r="AP20">
            <v>0</v>
          </cell>
          <cell r="AQ20">
            <v>0</v>
          </cell>
        </row>
        <row r="20">
          <cell r="AS20">
            <v>56912.59</v>
          </cell>
          <cell r="AT20">
            <v>0</v>
          </cell>
          <cell r="AU20">
            <v>0</v>
          </cell>
          <cell r="AV20">
            <v>12296.75</v>
          </cell>
          <cell r="AW20">
            <v>3659.09</v>
          </cell>
          <cell r="AX20">
            <v>2436.61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40" zoomScaleNormal="14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6113.63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)</f>
        <v>16113.6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5521.9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7076.3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)</f>
        <v>24022.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)</f>
        <v>13054.1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)</f>
        <v>36726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)</f>
        <v>171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)</f>
        <v>47227.2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)</f>
        <v>33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3009.03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)</f>
        <v>29131.35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)</f>
        <v>22092.1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7297.9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)</f>
        <v>1476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)</f>
        <v>42530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)</f>
        <v>12296.7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64766.5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67006.5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)</f>
        <v>254709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)</f>
        <v>12296.7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57602.2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,'[1]ГОДОВОЙ ОТЧЕТ ПО ДОМАМ 2024 год'!$AQ$20)</f>
        <v>253943.1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)</f>
        <v>3659.0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9349.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,'[1]ГОДОВОЙ ОТЧЕТ ПО ДОМАМ 2024 год'!$AU$20)</f>
        <v>56912.5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)</f>
        <v>2436.6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7:23:22Z</cp:lastPrinted>
  <dcterms:modified xsi:type="dcterms:W3CDTF">2025-03-03T07:23:28Z</dcterms:modified>
  <cp:revision>0</cp:revision>
  <dc:subject/>
  <dc:title/>
</cp:coreProperties>
</file>