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1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2">
          <cell r="E32">
            <v>50323.92</v>
          </cell>
          <cell r="F32">
            <v>0</v>
          </cell>
          <cell r="G32">
            <v>0</v>
          </cell>
          <cell r="H32">
            <v>15336.99</v>
          </cell>
        </row>
        <row r="32">
          <cell r="J32">
            <v>0</v>
          </cell>
          <cell r="K32">
            <v>0</v>
          </cell>
        </row>
        <row r="32">
          <cell r="M32">
            <v>10961.80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137.6</v>
          </cell>
          <cell r="S32">
            <v>0</v>
          </cell>
          <cell r="T32">
            <v>0</v>
          </cell>
          <cell r="U32">
            <v>28967.4</v>
          </cell>
          <cell r="V32">
            <v>3080</v>
          </cell>
          <cell r="W32">
            <v>0</v>
          </cell>
        </row>
        <row r="32">
          <cell r="Y32">
            <v>0</v>
          </cell>
          <cell r="Z32">
            <v>20239.56</v>
          </cell>
          <cell r="AA32">
            <v>0</v>
          </cell>
          <cell r="AB32">
            <v>14709.42</v>
          </cell>
          <cell r="AC32">
            <v>0</v>
          </cell>
          <cell r="AD32">
            <v>1785.5</v>
          </cell>
          <cell r="AE32">
            <v>0</v>
          </cell>
        </row>
        <row r="32">
          <cell r="AG32">
            <v>9405</v>
          </cell>
          <cell r="AH32">
            <v>27086.4</v>
          </cell>
        </row>
        <row r="32">
          <cell r="AL32">
            <v>162217.32</v>
          </cell>
          <cell r="AM32">
            <v>5800</v>
          </cell>
        </row>
        <row r="32">
          <cell r="AO32">
            <v>162711.87</v>
          </cell>
          <cell r="AP32">
            <v>5117</v>
          </cell>
          <cell r="AQ32">
            <v>0</v>
          </cell>
        </row>
        <row r="32">
          <cell r="AS32">
            <v>7977.68</v>
          </cell>
          <cell r="AT32">
            <v>4976.02</v>
          </cell>
          <cell r="AU32">
            <v>0</v>
          </cell>
          <cell r="AV32">
            <v>10420.77</v>
          </cell>
          <cell r="AW32">
            <v>6108.47</v>
          </cell>
          <cell r="AX32">
            <v>305.08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5660.9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32)</f>
        <v>50323.92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3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3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32)</f>
        <v>15336.99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2099.40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3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3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0961.80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32)</f>
        <v>10961.80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3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3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3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3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32)</f>
        <v>113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3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3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32)</f>
        <v>28967.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32)</f>
        <v>30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3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6734.4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3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32)</f>
        <v>20239.5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3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32)</f>
        <v>14709.4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3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3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3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6491.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32)</f>
        <v>940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32)</f>
        <v>27086.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32)</f>
        <v>10420.7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93454.36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78438.0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32)</f>
        <v>162217.3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32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32)</f>
        <v>10420.7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73937.3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32,'[1]ГОДОВОЙ ОТЧЕТ ПО ДОМАМ 2024 год'!$AQ$32)</f>
        <v>162711.8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32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32)</f>
        <v>6108.4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3258.7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32,'[1]ГОДОВОЙ ОТЧЕТ ПО ДОМАМ 2024 год'!$AU$32)</f>
        <v>7977.6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32)</f>
        <v>4976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32)</f>
        <v>305.0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3:12Z</cp:lastPrinted>
  <dcterms:modified xsi:type="dcterms:W3CDTF">2025-03-03T08:33:18Z</dcterms:modified>
  <cp:revision>0</cp:revision>
  <dc:subject/>
  <dc:title/>
</cp:coreProperties>
</file>