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7">
          <cell r="E217">
            <v>0</v>
          </cell>
          <cell r="F217">
            <v>0</v>
          </cell>
          <cell r="G217">
            <v>0</v>
          </cell>
          <cell r="H217">
            <v>0</v>
          </cell>
        </row>
        <row r="217">
          <cell r="J217">
            <v>0</v>
          </cell>
          <cell r="K217">
            <v>0</v>
          </cell>
        </row>
        <row r="217">
          <cell r="M217">
            <v>0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1654.8</v>
          </cell>
          <cell r="S217">
            <v>0</v>
          </cell>
          <cell r="T217">
            <v>0</v>
          </cell>
          <cell r="U217">
            <v>28274.4</v>
          </cell>
          <cell r="V217">
            <v>660</v>
          </cell>
          <cell r="W217">
            <v>0</v>
          </cell>
        </row>
        <row r="217">
          <cell r="Y217">
            <v>0</v>
          </cell>
          <cell r="Z217">
            <v>18109.08</v>
          </cell>
          <cell r="AA217">
            <v>0</v>
          </cell>
          <cell r="AB217">
            <v>0</v>
          </cell>
          <cell r="AC217">
            <v>0</v>
          </cell>
          <cell r="AD217">
            <v>1785.5</v>
          </cell>
          <cell r="AE217">
            <v>0</v>
          </cell>
        </row>
        <row r="217">
          <cell r="AG217">
            <v>9180</v>
          </cell>
          <cell r="AH217">
            <v>26438.4</v>
          </cell>
        </row>
        <row r="217">
          <cell r="AL217">
            <v>103183.56</v>
          </cell>
          <cell r="AM217">
            <v>2200</v>
          </cell>
        </row>
        <row r="217">
          <cell r="AO217">
            <v>101301.28</v>
          </cell>
          <cell r="AP217">
            <v>2617.1</v>
          </cell>
          <cell r="AQ217">
            <v>0</v>
          </cell>
        </row>
        <row r="217">
          <cell r="AS217">
            <v>26208.57</v>
          </cell>
          <cell r="AT217">
            <v>-17.0999999999995</v>
          </cell>
          <cell r="AU217">
            <v>609.66</v>
          </cell>
          <cell r="AV217">
            <v>7968.42</v>
          </cell>
          <cell r="AW217">
            <v>2632.95</v>
          </cell>
          <cell r="AX217">
            <v>582.1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54.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7)</f>
        <v>165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7)</f>
        <v>28274.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7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894.5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7)</f>
        <v>18109.0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5618.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7)</f>
        <v>918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7)</f>
        <v>26438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7)</f>
        <v>7968.4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4070.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3351.9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7)</f>
        <v>103183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7)</f>
        <v>7968.4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6551.3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7,'[1]ГОДОВОЙ ОТЧЕТ ПО ДОМАМ 2024 год'!$AQ$217)</f>
        <v>101301.2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7)</f>
        <v>2617.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7)</f>
        <v>2632.9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383.2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7,'[1]ГОДОВОЙ ОТЧЕТ ПО ДОМАМ 2024 год'!$AU$217)</f>
        <v>26818.2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7)</f>
        <v>-17.0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7)</f>
        <v>582.1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6:05Z</cp:lastPrinted>
  <dcterms:modified xsi:type="dcterms:W3CDTF">2025-03-03T13:12:06Z</dcterms:modified>
  <cp:revision>0</cp:revision>
  <dc:subject/>
  <dc:title/>
</cp:coreProperties>
</file>