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4.7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4/7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3">
          <cell r="E93">
            <v>0</v>
          </cell>
          <cell r="F93">
            <v>0</v>
          </cell>
          <cell r="G93">
            <v>0</v>
          </cell>
          <cell r="H93">
            <v>0</v>
          </cell>
        </row>
        <row r="93">
          <cell r="J93">
            <v>0</v>
          </cell>
          <cell r="K93">
            <v>0</v>
          </cell>
        </row>
        <row r="93">
          <cell r="M93">
            <v>12122.244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1372.8</v>
          </cell>
          <cell r="S93">
            <v>0</v>
          </cell>
          <cell r="T93">
            <v>0</v>
          </cell>
          <cell r="U93">
            <v>22591.8</v>
          </cell>
          <cell r="V93">
            <v>1320</v>
          </cell>
          <cell r="W93">
            <v>0</v>
          </cell>
        </row>
        <row r="93">
          <cell r="Y93">
            <v>0</v>
          </cell>
          <cell r="Z93">
            <v>15784.92</v>
          </cell>
          <cell r="AA93">
            <v>0</v>
          </cell>
          <cell r="AB93">
            <v>0</v>
          </cell>
          <cell r="AC93">
            <v>0</v>
          </cell>
          <cell r="AD93">
            <v>1785.5</v>
          </cell>
          <cell r="AE93">
            <v>0</v>
          </cell>
        </row>
        <row r="93">
          <cell r="AG93">
            <v>7335</v>
          </cell>
          <cell r="AH93">
            <v>21124.8</v>
          </cell>
        </row>
        <row r="93">
          <cell r="AL93">
            <v>82445.52</v>
          </cell>
          <cell r="AM93">
            <v>2200</v>
          </cell>
        </row>
        <row r="93">
          <cell r="AO93">
            <v>65199</v>
          </cell>
          <cell r="AP93">
            <v>2417</v>
          </cell>
          <cell r="AQ93">
            <v>0</v>
          </cell>
        </row>
        <row r="93">
          <cell r="AS93">
            <v>76845.31</v>
          </cell>
          <cell r="AT93">
            <v>-16.9999999999995</v>
          </cell>
          <cell r="AU93">
            <v>0</v>
          </cell>
          <cell r="AV93">
            <v>4488.96</v>
          </cell>
          <cell r="AW93">
            <v>1125.88</v>
          </cell>
          <cell r="AX93">
            <v>3125.4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495.04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122.24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3)</f>
        <v>12122.24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3)</f>
        <v>1372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3)</f>
        <v>22591.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3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570.4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3)</f>
        <v>15784.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459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3)</f>
        <v>733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3)</f>
        <v>21124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3)</f>
        <v>4488.9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7926.02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9134.4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3)</f>
        <v>82445.5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3)</f>
        <v>4488.9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8741.8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3,'[1]ГОДОВОЙ ОТЧЕТ ПО ДОМАМ 2024 год'!$AQ$93)</f>
        <v>6519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3)</f>
        <v>1125.8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9953.7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3,'[1]ГОДОВОЙ ОТЧЕТ ПО ДОМАМ 2024 год'!$AU$93)</f>
        <v>76845.3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3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3)</f>
        <v>3125.4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6:33Z</cp:lastPrinted>
  <dcterms:modified xsi:type="dcterms:W3CDTF">2025-03-03T12:26:37Z</dcterms:modified>
  <cp:revision>0</cp:revision>
  <dc:subject/>
  <dc:title/>
</cp:coreProperties>
</file>