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6">
          <cell r="E186">
            <v>14240.97</v>
          </cell>
          <cell r="F186">
            <v>1640.56</v>
          </cell>
          <cell r="G186">
            <v>0</v>
          </cell>
          <cell r="H186">
            <v>36521.62</v>
          </cell>
        </row>
        <row r="186">
          <cell r="J186">
            <v>0</v>
          </cell>
          <cell r="K186">
            <v>0</v>
          </cell>
        </row>
        <row r="186">
          <cell r="M186">
            <v>8000</v>
          </cell>
          <cell r="N186">
            <v>24169.52</v>
          </cell>
          <cell r="O186">
            <v>0</v>
          </cell>
          <cell r="P186">
            <v>0</v>
          </cell>
          <cell r="Q186">
            <v>0</v>
          </cell>
          <cell r="R186">
            <v>1425.6</v>
          </cell>
          <cell r="S186">
            <v>0</v>
          </cell>
          <cell r="T186">
            <v>5111.1</v>
          </cell>
          <cell r="U186">
            <v>45489.58</v>
          </cell>
          <cell r="V186">
            <v>3450</v>
          </cell>
          <cell r="W186">
            <v>0</v>
          </cell>
        </row>
        <row r="186">
          <cell r="Y186">
            <v>0</v>
          </cell>
          <cell r="Z186">
            <v>31114.692</v>
          </cell>
          <cell r="AA186">
            <v>0</v>
          </cell>
          <cell r="AB186">
            <v>23596.272</v>
          </cell>
          <cell r="AC186">
            <v>0</v>
          </cell>
          <cell r="AD186">
            <v>2231.88</v>
          </cell>
          <cell r="AE186">
            <v>7385</v>
          </cell>
        </row>
        <row r="186">
          <cell r="AG186">
            <v>14458.52</v>
          </cell>
          <cell r="AH186">
            <v>41640.48</v>
          </cell>
        </row>
        <row r="186">
          <cell r="AL186">
            <v>235253.88</v>
          </cell>
          <cell r="AM186">
            <v>21157.96</v>
          </cell>
        </row>
        <row r="186">
          <cell r="AO186">
            <v>209844.83</v>
          </cell>
          <cell r="AP186">
            <v>33934.21</v>
          </cell>
          <cell r="AQ186">
            <v>0</v>
          </cell>
        </row>
        <row r="186">
          <cell r="AS186">
            <v>53054.02</v>
          </cell>
          <cell r="AT186">
            <v>17128.74</v>
          </cell>
          <cell r="AU186">
            <v>-384.37</v>
          </cell>
          <cell r="AV186">
            <v>20535.82</v>
          </cell>
          <cell r="AW186">
            <v>13375.45</v>
          </cell>
          <cell r="AX186">
            <v>3450.0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2403.1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6)</f>
        <v>14240.9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6)</f>
        <v>1640.5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6)</f>
        <v>36521.62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8706.2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2169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6)</f>
        <v>800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6)</f>
        <v>24169.5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6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6)</f>
        <v>5111.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6)</f>
        <v>45489.5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6)</f>
        <v>34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64327.8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6)</f>
        <v>31114.6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6)</f>
        <v>23596.2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6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6)</f>
        <v>738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6099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6)</f>
        <v>1445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6)</f>
        <v>41640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6)</f>
        <v>20535.8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81011.61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76947.6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6)</f>
        <v>235253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6)</f>
        <v>21157.9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6)</f>
        <v>20535.8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57154.4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6,'[1]ГОДОВОЙ ОТЧЕТ ПО ДОМАМ 2024 год'!$AQ$186)</f>
        <v>209844.8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6)</f>
        <v>33934.2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6)</f>
        <v>13375.4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3248.4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6,'[1]ГОДОВОЙ ОТЧЕТ ПО ДОМАМ 2024 год'!$AU$186)</f>
        <v>52669.6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6)</f>
        <v>17128.7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6)</f>
        <v>3450.0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11:37Z</cp:lastPrinted>
  <dcterms:modified xsi:type="dcterms:W3CDTF">2025-03-03T13:05:18Z</dcterms:modified>
  <cp:revision>0</cp:revision>
  <dc:subject/>
  <dc:title/>
</cp:coreProperties>
</file>