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9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9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63">
          <cell r="E163">
            <v>0</v>
          </cell>
          <cell r="F163">
            <v>17605.42</v>
          </cell>
          <cell r="G163">
            <v>0</v>
          </cell>
          <cell r="H163">
            <v>0</v>
          </cell>
        </row>
        <row r="163">
          <cell r="J163">
            <v>0</v>
          </cell>
          <cell r="K163">
            <v>0</v>
          </cell>
        </row>
        <row r="163">
          <cell r="M163">
            <v>7956.234</v>
          </cell>
          <cell r="N163">
            <v>0</v>
          </cell>
          <cell r="O163">
            <v>0</v>
          </cell>
          <cell r="P163">
            <v>0</v>
          </cell>
          <cell r="Q163">
            <v>0</v>
          </cell>
          <cell r="R163">
            <v>798</v>
          </cell>
          <cell r="S163">
            <v>0</v>
          </cell>
          <cell r="T163">
            <v>0</v>
          </cell>
          <cell r="U163">
            <v>20194.02</v>
          </cell>
          <cell r="V163">
            <v>1100</v>
          </cell>
          <cell r="W163">
            <v>0</v>
          </cell>
        </row>
        <row r="163">
          <cell r="Y163">
            <v>0</v>
          </cell>
          <cell r="Z163">
            <v>14109.588</v>
          </cell>
          <cell r="AA163">
            <v>0</v>
          </cell>
          <cell r="AB163">
            <v>10700.208</v>
          </cell>
          <cell r="AC163">
            <v>0</v>
          </cell>
          <cell r="AD163">
            <v>1785.5</v>
          </cell>
          <cell r="AE163">
            <v>0</v>
          </cell>
        </row>
        <row r="163">
          <cell r="AG163">
            <v>6556.52</v>
          </cell>
          <cell r="AH163">
            <v>18882.72</v>
          </cell>
        </row>
        <row r="163">
          <cell r="AL163">
            <v>54408.84</v>
          </cell>
          <cell r="AM163">
            <v>63055</v>
          </cell>
        </row>
        <row r="163">
          <cell r="AO163">
            <v>54713.26</v>
          </cell>
          <cell r="AP163">
            <v>55261.4</v>
          </cell>
          <cell r="AQ163">
            <v>0</v>
          </cell>
        </row>
        <row r="163">
          <cell r="AS163">
            <v>0.23</v>
          </cell>
          <cell r="AT163">
            <v>47536.14</v>
          </cell>
          <cell r="AU163">
            <v>0</v>
          </cell>
          <cell r="AV163">
            <v>2140.91</v>
          </cell>
          <cell r="AW163">
            <v>1331.14</v>
          </cell>
          <cell r="AX16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17605.42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63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63)</f>
        <v>17605.42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63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63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8754.234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63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63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7956.23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63)</f>
        <v>7956.23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63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63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63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63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63)</f>
        <v>798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63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63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63)</f>
        <v>20194.02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63)</f>
        <v>110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63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26595.296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63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63)</f>
        <v>14109.588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63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63)</f>
        <v>10700.208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63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63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63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25439.24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63)</f>
        <v>6556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63)</f>
        <v>18882.72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63)</f>
        <v>2140.91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01829.12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19604.75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63)</f>
        <v>54408.84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63)</f>
        <v>63055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63)</f>
        <v>2140.91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11305.8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63,'[1]ГОДОВОЙ ОТЧЕТ ПО ДОМАМ 2024 год'!$AQ$163)</f>
        <v>54713.26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63)</f>
        <v>55261.4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63)</f>
        <v>1331.14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47536.37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63,'[1]ГОДОВОЙ ОТЧЕТ ПО ДОМАМ 2024 год'!$AU$163)</f>
        <v>0.23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63)</f>
        <v>47536.14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63)</f>
        <v>0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07:24:27Z</cp:lastPrinted>
  <dcterms:modified xsi:type="dcterms:W3CDTF">2025-03-03T13:00:44Z</dcterms:modified>
  <cp:revision>0</cp:revision>
  <dc:subject/>
  <dc:title/>
</cp:coreProperties>
</file>