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21" sheetId="4" state="visible" r:id="rId5"/>
    <sheet name="Лист4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2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4">
          <cell r="E74">
            <v>44806.81</v>
          </cell>
          <cell r="F74">
            <v>0</v>
          </cell>
          <cell r="G74">
            <v>0</v>
          </cell>
          <cell r="H74">
            <v>5668.24</v>
          </cell>
        </row>
        <row r="74">
          <cell r="J74">
            <v>0</v>
          </cell>
          <cell r="K74">
            <v>0</v>
          </cell>
        </row>
        <row r="74">
          <cell r="M74">
            <v>41617.014</v>
          </cell>
          <cell r="N74">
            <v>5982.56</v>
          </cell>
          <cell r="O74">
            <v>0</v>
          </cell>
          <cell r="P74">
            <v>0</v>
          </cell>
          <cell r="Q74">
            <v>0</v>
          </cell>
          <cell r="R74">
            <v>4988.4</v>
          </cell>
          <cell r="S74">
            <v>0</v>
          </cell>
          <cell r="T74">
            <v>1873.88</v>
          </cell>
          <cell r="U74">
            <v>205009.61</v>
          </cell>
          <cell r="V74">
            <v>30140</v>
          </cell>
          <cell r="W74">
            <v>0</v>
          </cell>
        </row>
        <row r="74">
          <cell r="Y74">
            <v>0</v>
          </cell>
          <cell r="Z74">
            <v>140179.128</v>
          </cell>
          <cell r="AA74">
            <v>0</v>
          </cell>
          <cell r="AB74">
            <v>106306.848</v>
          </cell>
          <cell r="AC74">
            <v>7079.13</v>
          </cell>
          <cell r="AD74">
            <v>4463.76</v>
          </cell>
          <cell r="AE74">
            <v>750</v>
          </cell>
        </row>
        <row r="74">
          <cell r="AG74">
            <v>65139</v>
          </cell>
          <cell r="AH74">
            <v>187600.32</v>
          </cell>
        </row>
        <row r="74">
          <cell r="AL74">
            <v>1109650.92</v>
          </cell>
          <cell r="AM74">
            <v>21942.19</v>
          </cell>
        </row>
        <row r="74">
          <cell r="AO74">
            <v>1054759.74</v>
          </cell>
          <cell r="AP74">
            <v>23042.51</v>
          </cell>
          <cell r="AQ74">
            <v>4008.69</v>
          </cell>
        </row>
        <row r="74">
          <cell r="AS74">
            <v>240636.81</v>
          </cell>
          <cell r="AT74">
            <v>2785.25</v>
          </cell>
          <cell r="AU74">
            <v>16056.16</v>
          </cell>
          <cell r="AV74">
            <v>104822.29</v>
          </cell>
          <cell r="AW74">
            <v>64042.31</v>
          </cell>
          <cell r="AX74">
            <v>12442.9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50475.05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74)</f>
        <v>44806.81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74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7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74)</f>
        <v>5668.24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4461.85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74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7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47599.57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74)</f>
        <v>41617.01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74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74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7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74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74)</f>
        <v>4988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7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74)</f>
        <v>1873.88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74)</f>
        <v>205009.61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74)</f>
        <v>301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7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58778.86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7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74)</f>
        <v>140179.12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7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74)</f>
        <v>106306.84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74)</f>
        <v>7079.13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74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74)</f>
        <v>75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52739.3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74)</f>
        <v>65139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74)</f>
        <v>187600.3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74)</f>
        <v>104822.29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956426.9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236415.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74)</f>
        <v>1109650.9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74)</f>
        <v>21942.19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74)</f>
        <v>104822.29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145853.25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74,'[1]ГОДОВОЙ ОТЧЕТ ПО ДОМАМ 2024 год'!$AQ$74)</f>
        <v>1058768.4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74)</f>
        <v>23042.51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74)</f>
        <v>64042.31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71921.1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74,'[1]ГОДОВОЙ ОТЧЕТ ПО ДОМАМ 2024 год'!$AU$74)</f>
        <v>256692.9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74)</f>
        <v>2785.2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74)</f>
        <v>12442.95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19:11Z</cp:lastPrinted>
  <dcterms:modified xsi:type="dcterms:W3CDTF">2025-03-03T12:19:15Z</dcterms:modified>
  <cp:revision>0</cp:revision>
  <dc:subject/>
  <dc:title/>
</cp:coreProperties>
</file>