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3">
          <cell r="E53">
            <v>37979.74</v>
          </cell>
          <cell r="F53">
            <v>108463.04</v>
          </cell>
          <cell r="G53">
            <v>0</v>
          </cell>
          <cell r="H53">
            <v>4050</v>
          </cell>
        </row>
        <row r="53">
          <cell r="J53">
            <v>7593.69</v>
          </cell>
          <cell r="K53">
            <v>0</v>
          </cell>
        </row>
        <row r="53">
          <cell r="M53">
            <v>11173.34</v>
          </cell>
          <cell r="N53">
            <v>11070.55</v>
          </cell>
          <cell r="O53">
            <v>2834.8</v>
          </cell>
          <cell r="P53">
            <v>0</v>
          </cell>
          <cell r="Q53">
            <v>0</v>
          </cell>
          <cell r="R53">
            <v>3758.4</v>
          </cell>
          <cell r="S53">
            <v>0</v>
          </cell>
          <cell r="T53">
            <v>3098.21</v>
          </cell>
          <cell r="U53">
            <v>164131.71</v>
          </cell>
          <cell r="V53">
            <v>25850</v>
          </cell>
          <cell r="W53">
            <v>0</v>
          </cell>
        </row>
        <row r="53">
          <cell r="Y53">
            <v>0</v>
          </cell>
          <cell r="Z53">
            <v>110333.04</v>
          </cell>
          <cell r="AA53">
            <v>0</v>
          </cell>
          <cell r="AB53">
            <v>80186.28</v>
          </cell>
          <cell r="AC53">
            <v>5422.09</v>
          </cell>
          <cell r="AD53">
            <v>4463.76</v>
          </cell>
          <cell r="AE53">
            <v>5500</v>
          </cell>
        </row>
        <row r="53">
          <cell r="AG53">
            <v>51270</v>
          </cell>
          <cell r="AH53">
            <v>147657.6</v>
          </cell>
        </row>
        <row r="53">
          <cell r="AL53">
            <v>867591.12</v>
          </cell>
          <cell r="AM53">
            <v>25133.6</v>
          </cell>
        </row>
        <row r="53">
          <cell r="AO53">
            <v>853972.91</v>
          </cell>
          <cell r="AP53">
            <v>31661.68</v>
          </cell>
          <cell r="AQ53">
            <v>0</v>
          </cell>
        </row>
        <row r="53">
          <cell r="AS53">
            <v>138426.6</v>
          </cell>
          <cell r="AT53">
            <v>5528.39</v>
          </cell>
          <cell r="AU53">
            <v>7616.39</v>
          </cell>
          <cell r="AV53">
            <v>68577.38</v>
          </cell>
          <cell r="AW53">
            <v>48658.73</v>
          </cell>
          <cell r="AX53">
            <v>6227.2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50492.7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3)</f>
        <v>37979.7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3)</f>
        <v>108463.0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3)</f>
        <v>405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9528.9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3)</f>
        <v>7593.6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5078.6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3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3)</f>
        <v>11070.5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3)</f>
        <v>2834.8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3)</f>
        <v>375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3)</f>
        <v>3098.21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3)</f>
        <v>164131.7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3)</f>
        <v>258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5905.17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3)</f>
        <v>110333.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3)</f>
        <v>80186.2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3)</f>
        <v>5422.09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3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3)</f>
        <v>55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8927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3)</f>
        <v>5127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3)</f>
        <v>147657.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3)</f>
        <v>68577.3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53413.6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61302.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3)</f>
        <v>867591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3)</f>
        <v>25133.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3)</f>
        <v>68577.3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34293.3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3,'[1]ГОДОВОЙ ОТЧЕТ ПО ДОМАМ 2024 год'!$AQ$53)</f>
        <v>853972.9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3)</f>
        <v>31661.6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3)</f>
        <v>48658.7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57798.6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3,'[1]ГОДОВОЙ ОТЧЕТ ПО ДОМАМ 2024 год'!$AU$53)</f>
        <v>146042.9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3)</f>
        <v>5528.3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3)</f>
        <v>6227.2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7:59Z</cp:lastPrinted>
  <dcterms:modified xsi:type="dcterms:W3CDTF">2025-03-03T10:58:04Z</dcterms:modified>
  <cp:revision>0</cp:revision>
  <dc:subject/>
  <dc:title/>
</cp:coreProperties>
</file>