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7">
          <cell r="E47">
            <v>137850.51</v>
          </cell>
          <cell r="F47">
            <v>0</v>
          </cell>
          <cell r="G47">
            <v>0</v>
          </cell>
          <cell r="H47">
            <v>28933.98</v>
          </cell>
        </row>
        <row r="47">
          <cell r="J47">
            <v>6116.59</v>
          </cell>
          <cell r="K47">
            <v>0</v>
          </cell>
        </row>
        <row r="47">
          <cell r="M47">
            <v>11173.34</v>
          </cell>
          <cell r="N47">
            <v>27457.07</v>
          </cell>
          <cell r="O47">
            <v>0</v>
          </cell>
          <cell r="P47">
            <v>0</v>
          </cell>
          <cell r="Q47">
            <v>0</v>
          </cell>
          <cell r="R47">
            <v>4658.4</v>
          </cell>
          <cell r="S47">
            <v>0</v>
          </cell>
          <cell r="T47">
            <v>1692.29</v>
          </cell>
          <cell r="U47">
            <v>155584.65</v>
          </cell>
          <cell r="V47">
            <v>25080</v>
          </cell>
          <cell r="W47">
            <v>0</v>
          </cell>
        </row>
        <row r="47">
          <cell r="Y47">
            <v>0</v>
          </cell>
          <cell r="Z47">
            <v>106365.828</v>
          </cell>
          <cell r="AA47">
            <v>0</v>
          </cell>
          <cell r="AB47">
            <v>77303.046</v>
          </cell>
          <cell r="AC47">
            <v>0</v>
          </cell>
          <cell r="AD47">
            <v>4463.76</v>
          </cell>
          <cell r="AE47">
            <v>900</v>
          </cell>
        </row>
        <row r="47">
          <cell r="AG47">
            <v>49426.52</v>
          </cell>
          <cell r="AH47">
            <v>142348.32</v>
          </cell>
        </row>
        <row r="47">
          <cell r="AL47">
            <v>808991.52</v>
          </cell>
          <cell r="AM47">
            <v>55413.44</v>
          </cell>
        </row>
        <row r="47">
          <cell r="AO47">
            <v>811945.61</v>
          </cell>
          <cell r="AP47">
            <v>56915.01</v>
          </cell>
          <cell r="AQ47">
            <v>90</v>
          </cell>
        </row>
        <row r="47">
          <cell r="AS47">
            <v>102227.47</v>
          </cell>
          <cell r="AT47">
            <v>3815.42999999999</v>
          </cell>
          <cell r="AU47">
            <v>6907.38</v>
          </cell>
          <cell r="AV47">
            <v>88335.99</v>
          </cell>
          <cell r="AW47">
            <v>69267.65</v>
          </cell>
          <cell r="AX47">
            <v>5325.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40" zoomScaleNormal="14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6784.4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7)</f>
        <v>137850.5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7)</f>
        <v>28933.9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1097.6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7)</f>
        <v>6116.5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8630.4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7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7)</f>
        <v>27457.0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7)</f>
        <v>465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7)</f>
        <v>1692.2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7)</f>
        <v>155584.6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7)</f>
        <v>250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89032.63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7)</f>
        <v>106365.8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7)</f>
        <v>77303.04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7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7)</f>
        <v>9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1774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7)</f>
        <v>4942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7)</f>
        <v>142348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7)</f>
        <v>88335.9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67690.2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52740.9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7)</f>
        <v>808991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7)</f>
        <v>55413.4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7)</f>
        <v>88335.9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38218.2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7,'[1]ГОДОВОЙ ОТЧЕТ ПО ДОМАМ 2024 год'!$AQ$47)</f>
        <v>812035.6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7)</f>
        <v>56915.0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7)</f>
        <v>69267.6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8275.9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7,'[1]ГОДОВОЙ ОТЧЕТ ПО ДОМАМ 2024 год'!$AU$47)</f>
        <v>109134.8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7)</f>
        <v>3815.4299999999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7)</f>
        <v>5325.6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5:39Z</cp:lastPrinted>
  <dcterms:modified xsi:type="dcterms:W3CDTF">2025-03-03T10:55:45Z</dcterms:modified>
  <cp:revision>0</cp:revision>
  <dc:subject/>
  <dc:title/>
</cp:coreProperties>
</file>