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;Оплата за тех.присоединение к эл.сетям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6">
          <cell r="E136">
            <v>0</v>
          </cell>
          <cell r="F136">
            <v>0</v>
          </cell>
          <cell r="G136">
            <v>0</v>
          </cell>
          <cell r="H136">
            <v>0</v>
          </cell>
        </row>
        <row r="136">
          <cell r="J136">
            <v>0</v>
          </cell>
          <cell r="K136">
            <v>1462.61</v>
          </cell>
        </row>
        <row r="136">
          <cell r="M136">
            <v>22274.54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1425.6</v>
          </cell>
          <cell r="S136">
            <v>0</v>
          </cell>
          <cell r="T136">
            <v>0</v>
          </cell>
          <cell r="U136">
            <v>44993.25</v>
          </cell>
          <cell r="V136">
            <v>5320</v>
          </cell>
          <cell r="W136">
            <v>26239.1</v>
          </cell>
        </row>
        <row r="136">
          <cell r="Y136">
            <v>0</v>
          </cell>
          <cell r="Z136">
            <v>31353.564</v>
          </cell>
          <cell r="AA136">
            <v>0</v>
          </cell>
          <cell r="AB136">
            <v>21795.972</v>
          </cell>
          <cell r="AC136">
            <v>0</v>
          </cell>
          <cell r="AD136">
            <v>2231.88</v>
          </cell>
          <cell r="AE136">
            <v>0</v>
          </cell>
        </row>
        <row r="136">
          <cell r="AG136">
            <v>14569.52</v>
          </cell>
          <cell r="AH136">
            <v>41960.16</v>
          </cell>
        </row>
        <row r="136">
          <cell r="AL136">
            <v>251295</v>
          </cell>
          <cell r="AM136">
            <v>7133.36</v>
          </cell>
        </row>
        <row r="136">
          <cell r="AO136">
            <v>250862.04</v>
          </cell>
          <cell r="AP136">
            <v>8634.93</v>
          </cell>
          <cell r="AQ136">
            <v>1269.27</v>
          </cell>
        </row>
        <row r="136">
          <cell r="AS136">
            <v>88066.78</v>
          </cell>
          <cell r="AT136">
            <v>5358.16</v>
          </cell>
          <cell r="AU136">
            <v>10584.2</v>
          </cell>
          <cell r="AV136">
            <v>10460.98</v>
          </cell>
          <cell r="AW136">
            <v>11503.52</v>
          </cell>
          <cell r="AX136">
            <v>4261.4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5162.7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6)</f>
        <v>1462.61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2274.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6)</f>
        <v>22274.5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6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6)</f>
        <v>44993.2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6)</f>
        <v>5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6)</f>
        <v>26239.1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5381.41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6)</f>
        <v>31353.5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6)</f>
        <v>21795.9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6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6529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6)</f>
        <v>1456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6)</f>
        <v>41960.1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6)</f>
        <v>10460.9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24087.17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68889.3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6)</f>
        <v>251295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6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6)</f>
        <v>10460.9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72269.7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6,'[1]ГОДОВОЙ ОТЧЕТ ПО ДОМАМ 2024 год'!$AQ$136)</f>
        <v>252131.3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6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6)</f>
        <v>11503.5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8270.6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6,'[1]ГОДОВОЙ ОТЧЕТ ПО ДОМАМ 2024 год'!$AU$136)</f>
        <v>98650.9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6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6)</f>
        <v>4261.4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29:34Z</cp:lastPrinted>
  <dcterms:modified xsi:type="dcterms:W3CDTF">2025-03-03T12:51:30Z</dcterms:modified>
  <cp:revision>0</cp:revision>
  <dc:subject/>
  <dc:title/>
</cp:coreProperties>
</file>