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омсомольская д.18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омсомольская  дом 18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03">
          <cell r="E103">
            <v>2008.29</v>
          </cell>
          <cell r="F103">
            <v>3750.73</v>
          </cell>
          <cell r="G103">
            <v>0</v>
          </cell>
          <cell r="H103">
            <v>0</v>
          </cell>
        </row>
        <row r="103">
          <cell r="J103">
            <v>0</v>
          </cell>
          <cell r="K103">
            <v>0</v>
          </cell>
        </row>
        <row r="103">
          <cell r="M103">
            <v>10113.786</v>
          </cell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798</v>
          </cell>
          <cell r="S103">
            <v>0</v>
          </cell>
          <cell r="T103">
            <v>0</v>
          </cell>
          <cell r="U103">
            <v>20291.04</v>
          </cell>
          <cell r="V103">
            <v>1330</v>
          </cell>
          <cell r="W103">
            <v>0</v>
          </cell>
        </row>
        <row r="103">
          <cell r="Y103">
            <v>0</v>
          </cell>
          <cell r="Z103">
            <v>14177.376</v>
          </cell>
          <cell r="AA103">
            <v>0</v>
          </cell>
          <cell r="AB103">
            <v>10751.616</v>
          </cell>
          <cell r="AC103">
            <v>0</v>
          </cell>
          <cell r="AD103">
            <v>1785.5</v>
          </cell>
          <cell r="AE103">
            <v>0</v>
          </cell>
        </row>
        <row r="103">
          <cell r="AG103">
            <v>6588</v>
          </cell>
          <cell r="AH103">
            <v>18973.44</v>
          </cell>
        </row>
        <row r="103">
          <cell r="AL103">
            <v>113629.8</v>
          </cell>
          <cell r="AM103">
            <v>2200</v>
          </cell>
        </row>
        <row r="103">
          <cell r="AO103">
            <v>112209</v>
          </cell>
          <cell r="AP103">
            <v>2417</v>
          </cell>
          <cell r="AQ103">
            <v>0</v>
          </cell>
        </row>
        <row r="103">
          <cell r="AS103">
            <v>2285.36</v>
          </cell>
          <cell r="AT103">
            <v>183</v>
          </cell>
          <cell r="AU103">
            <v>0</v>
          </cell>
          <cell r="AV103">
            <v>26316.9</v>
          </cell>
          <cell r="AW103">
            <v>23689.98</v>
          </cell>
          <cell r="AX103">
            <v>486.54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5759.02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03)</f>
        <v>2008.29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03)</f>
        <v>3750.73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03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03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0911.78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03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03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0113.786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03)</f>
        <v>10113.786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03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03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03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03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03)</f>
        <v>798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03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03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03)</f>
        <v>20291.0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03)</f>
        <v>133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03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6714.49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03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03)</f>
        <v>14177.37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03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03)</f>
        <v>10751.61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03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03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03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5561.4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03)</f>
        <v>6588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03)</f>
        <v>18973.4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03)</f>
        <v>26316.9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16884.67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42146.7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03)</f>
        <v>113629.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03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03)</f>
        <v>26316.9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38315.98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03,'[1]ГОДОВОЙ ОТЧЕТ ПО ДОМАМ 2024 год'!$AQ$103)</f>
        <v>112209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03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03)</f>
        <v>23689.98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954.9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03,'[1]ГОДОВОЙ ОТЧЕТ ПО ДОМАМ 2024 год'!$AU$103)</f>
        <v>2285.36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03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03)</f>
        <v>486.54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36:36Z</cp:lastPrinted>
  <dcterms:modified xsi:type="dcterms:W3CDTF">2025-03-03T12:36:41Z</dcterms:modified>
  <cp:revision>0</cp:revision>
  <dc:subject/>
  <dc:title/>
</cp:coreProperties>
</file>