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63" sheetId="4" state="visible" r:id="rId5"/>
    <sheet name="Отчет о совместимости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6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  <si>
    <t xml:space="preserve">Отчет о совместимости для ул.Октябрьская д.63.xls</t>
  </si>
  <si>
    <t xml:space="preserve">Дата отчета: 18.04.2022 9:56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формулы, которые ссылаются на другие закрытые книги. Если связанные книги закрыты, то при пересчете в более ранних версиях Excel значения этих формул будут ограничены 255 знаками.</t>
  </si>
  <si>
    <t xml:space="preserve">'ул.Октябрьская д.63'!B4:B7</t>
  </si>
  <si>
    <t xml:space="preserve">'ул.Октябрьская д.63'!B9:B10</t>
  </si>
  <si>
    <t xml:space="preserve">'ул.Октябрьская д.63'!B12:B22</t>
  </si>
  <si>
    <t xml:space="preserve">'ул.Октябрьская д.63'!B24:B30</t>
  </si>
  <si>
    <t xml:space="preserve">'ул.Октябрьская д.63'!B32:B33</t>
  </si>
  <si>
    <t xml:space="preserve">'ул.Октябрьская д.63'!B37:B38</t>
  </si>
  <si>
    <t xml:space="preserve">'ул.Октябрьская д.63'!B40:B41</t>
  </si>
  <si>
    <t xml:space="preserve">'ул.Октябрьская д.63'!B43:B44</t>
  </si>
  <si>
    <t xml:space="preserve">'ул.Октябрьская д.63'!B46:B48</t>
  </si>
  <si>
    <t xml:space="preserve">'ул.Октябрьская д.63'!B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3">
          <cell r="E183">
            <v>0</v>
          </cell>
          <cell r="F183">
            <v>0</v>
          </cell>
          <cell r="G183">
            <v>0</v>
          </cell>
          <cell r="H183">
            <v>28955.45</v>
          </cell>
        </row>
        <row r="183">
          <cell r="J183">
            <v>0</v>
          </cell>
          <cell r="K183">
            <v>0</v>
          </cell>
        </row>
        <row r="183">
          <cell r="M183">
            <v>8000</v>
          </cell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993.6</v>
          </cell>
          <cell r="S183">
            <v>0</v>
          </cell>
          <cell r="T183">
            <v>0</v>
          </cell>
          <cell r="U183">
            <v>28238.31</v>
          </cell>
          <cell r="V183">
            <v>1430</v>
          </cell>
          <cell r="W183">
            <v>0</v>
          </cell>
        </row>
        <row r="183">
          <cell r="Y183">
            <v>0</v>
          </cell>
          <cell r="Z183">
            <v>19497.12</v>
          </cell>
          <cell r="AA183">
            <v>0</v>
          </cell>
          <cell r="AB183">
            <v>14785.92</v>
          </cell>
          <cell r="AC183">
            <v>13771.31</v>
          </cell>
          <cell r="AD183">
            <v>1785.5</v>
          </cell>
          <cell r="AE183">
            <v>3675</v>
          </cell>
        </row>
        <row r="183">
          <cell r="AG183">
            <v>9060</v>
          </cell>
          <cell r="AH183">
            <v>26092.8</v>
          </cell>
        </row>
        <row r="183">
          <cell r="AL183">
            <v>145840.44</v>
          </cell>
          <cell r="AM183">
            <v>2200</v>
          </cell>
        </row>
        <row r="183">
          <cell r="AO183">
            <v>132331.81</v>
          </cell>
          <cell r="AP183">
            <v>2417</v>
          </cell>
          <cell r="AQ183">
            <v>0</v>
          </cell>
        </row>
        <row r="183">
          <cell r="AS183">
            <v>34176.72</v>
          </cell>
          <cell r="AT183">
            <v>20809.44</v>
          </cell>
          <cell r="AU183">
            <v>0</v>
          </cell>
          <cell r="AV183">
            <v>6755.28</v>
          </cell>
          <cell r="AW183">
            <v>2248.29</v>
          </cell>
          <cell r="AX183">
            <v>1444.29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8955.45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83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83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8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83)</f>
        <v>28955.45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8993.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83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8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800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83)</f>
        <v>800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8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83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8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8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83)</f>
        <v>993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8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8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83)</f>
        <v>28238.31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83)</f>
        <v>14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8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53514.8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8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83)</f>
        <v>19497.1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8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83)</f>
        <v>14785.9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83)</f>
        <v>13771.31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83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83)</f>
        <v>3675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5152.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83)</f>
        <v>9060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83)</f>
        <v>26092.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83)</f>
        <v>6755.2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63040.2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54795.7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83)</f>
        <v>145840.4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83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83)</f>
        <v>6755.2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36997.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83,'[1]ГОДОВОЙ ОТЧЕТ ПО ДОМАМ 2024 год'!$AQ$183)</f>
        <v>132331.8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83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83)</f>
        <v>2248.2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6430.4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83,'[1]ГОДОВОЙ ОТЧЕТ ПО ДОМАМ 2024 год'!$AU$183)</f>
        <v>34176.7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83)</f>
        <v>20809.44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83)</f>
        <v>1444.29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59" t="s">
        <v>46</v>
      </c>
      <c r="C1" s="60"/>
      <c r="D1" s="61"/>
      <c r="E1" s="61"/>
    </row>
    <row r="2" customFormat="false" ht="12.75" hidden="false" customHeight="false" outlineLevel="0" collapsed="false">
      <c r="B2" s="59" t="s">
        <v>47</v>
      </c>
      <c r="C2" s="60"/>
      <c r="D2" s="61"/>
      <c r="E2" s="61"/>
    </row>
    <row r="3" customFormat="false" ht="12.75" hidden="false" customHeight="false" outlineLevel="0" collapsed="false">
      <c r="B3" s="62"/>
      <c r="C3" s="62"/>
      <c r="D3" s="63"/>
      <c r="E3" s="63"/>
    </row>
    <row r="4" customFormat="false" ht="38.25" hidden="false" customHeight="false" outlineLevel="0" collapsed="false">
      <c r="B4" s="64" t="s">
        <v>48</v>
      </c>
      <c r="C4" s="62"/>
      <c r="D4" s="63"/>
      <c r="E4" s="63"/>
    </row>
    <row r="5" customFormat="false" ht="12.75" hidden="false" customHeight="false" outlineLevel="0" collapsed="false">
      <c r="B5" s="62"/>
      <c r="C5" s="62"/>
      <c r="D5" s="63"/>
      <c r="E5" s="63"/>
    </row>
    <row r="6" customFormat="false" ht="25.5" hidden="false" customHeight="false" outlineLevel="0" collapsed="false">
      <c r="B6" s="59" t="s">
        <v>49</v>
      </c>
      <c r="C6" s="60"/>
      <c r="D6" s="61"/>
      <c r="E6" s="65" t="s">
        <v>50</v>
      </c>
    </row>
    <row r="7" customFormat="false" ht="13.5" hidden="false" customHeight="false" outlineLevel="0" collapsed="false">
      <c r="B7" s="62"/>
      <c r="C7" s="62"/>
      <c r="D7" s="63"/>
      <c r="E7" s="63"/>
    </row>
    <row r="8" customFormat="false" ht="51" hidden="false" customHeight="false" outlineLevel="0" collapsed="false">
      <c r="B8" s="66" t="s">
        <v>51</v>
      </c>
      <c r="C8" s="67"/>
      <c r="D8" s="68"/>
      <c r="E8" s="69" t="n">
        <v>36</v>
      </c>
    </row>
    <row r="9" customFormat="false" ht="25.5" hidden="false" customHeight="false" outlineLevel="0" collapsed="false">
      <c r="B9" s="70"/>
      <c r="C9" s="62"/>
      <c r="D9" s="63"/>
      <c r="E9" s="71" t="s">
        <v>52</v>
      </c>
    </row>
    <row r="10" customFormat="false" ht="25.5" hidden="false" customHeight="false" outlineLevel="0" collapsed="false">
      <c r="B10" s="70"/>
      <c r="C10" s="62"/>
      <c r="D10" s="63"/>
      <c r="E10" s="71" t="s">
        <v>53</v>
      </c>
    </row>
    <row r="11" customFormat="false" ht="25.5" hidden="false" customHeight="false" outlineLevel="0" collapsed="false">
      <c r="B11" s="70"/>
      <c r="C11" s="62"/>
      <c r="D11" s="63"/>
      <c r="E11" s="71" t="s">
        <v>54</v>
      </c>
    </row>
    <row r="12" customFormat="false" ht="25.5" hidden="false" customHeight="false" outlineLevel="0" collapsed="false">
      <c r="B12" s="70"/>
      <c r="C12" s="62"/>
      <c r="D12" s="63"/>
      <c r="E12" s="71" t="s">
        <v>55</v>
      </c>
    </row>
    <row r="13" customFormat="false" ht="25.5" hidden="false" customHeight="false" outlineLevel="0" collapsed="false">
      <c r="B13" s="70"/>
      <c r="C13" s="62"/>
      <c r="D13" s="63"/>
      <c r="E13" s="71" t="s">
        <v>56</v>
      </c>
    </row>
    <row r="14" customFormat="false" ht="25.5" hidden="false" customHeight="false" outlineLevel="0" collapsed="false">
      <c r="B14" s="70"/>
      <c r="C14" s="62"/>
      <c r="D14" s="63"/>
      <c r="E14" s="71" t="s">
        <v>57</v>
      </c>
    </row>
    <row r="15" customFormat="false" ht="25.5" hidden="false" customHeight="false" outlineLevel="0" collapsed="false">
      <c r="B15" s="70"/>
      <c r="C15" s="62"/>
      <c r="D15" s="63"/>
      <c r="E15" s="71" t="s">
        <v>58</v>
      </c>
    </row>
    <row r="16" customFormat="false" ht="25.5" hidden="false" customHeight="false" outlineLevel="0" collapsed="false">
      <c r="B16" s="70"/>
      <c r="C16" s="62"/>
      <c r="D16" s="63"/>
      <c r="E16" s="71" t="s">
        <v>59</v>
      </c>
    </row>
    <row r="17" customFormat="false" ht="25.5" hidden="false" customHeight="false" outlineLevel="0" collapsed="false">
      <c r="B17" s="70"/>
      <c r="C17" s="62"/>
      <c r="D17" s="63"/>
      <c r="E17" s="71" t="s">
        <v>60</v>
      </c>
    </row>
    <row r="18" customFormat="false" ht="26.25" hidden="false" customHeight="false" outlineLevel="0" collapsed="false">
      <c r="B18" s="72"/>
      <c r="C18" s="73"/>
      <c r="D18" s="74"/>
      <c r="E18" s="75" t="s">
        <v>61</v>
      </c>
    </row>
    <row r="19" customFormat="false" ht="12.75" hidden="false" customHeight="false" outlineLevel="0" collapsed="false">
      <c r="B19" s="62"/>
      <c r="C19" s="62"/>
      <c r="D19" s="63"/>
      <c r="E19" s="63"/>
    </row>
    <row r="20" customFormat="false" ht="12.75" hidden="false" customHeight="false" outlineLevel="0" collapsed="false">
      <c r="B20" s="62"/>
      <c r="C20" s="62"/>
      <c r="D20" s="63"/>
      <c r="E20" s="63"/>
    </row>
  </sheetData>
  <hyperlinks>
    <hyperlink ref="E9" location="'ул.Октябрьская д.63'!B4:B7" display="'ул.Октябрьская д.63'!B4:B7"/>
    <hyperlink ref="E10" location="'ул.Октябрьская д.63'!B9:B10" display="'ул.Октябрьская д.63'!B9:B10"/>
    <hyperlink ref="E11" location="'ул.Октябрьская д.63'!B12:B22" display="'ул.Октябрьская д.63'!B12:B22"/>
    <hyperlink ref="E12" location="'ул.Октябрьская д.63'!B24:B30" display="'ул.Октябрьская д.63'!B24:B30"/>
    <hyperlink ref="E13" location="'ул.Октябрьская д.63'!B32:B33" display="'ул.Октябрьская д.63'!B32:B33"/>
    <hyperlink ref="E14" location="'ул.Октябрьская д.63'!B37:B38" display="'ул.Октябрьская д.63'!B37:B38"/>
    <hyperlink ref="E15" location="'ул.Октябрьская д.63'!B40:B41" display="'ул.Октябрьская д.63'!B40:B41"/>
    <hyperlink ref="E16" location="'ул.Октябрьская д.63'!B43:B44" display="'ул.Октябрьская д.63'!B43:B44"/>
    <hyperlink ref="E17" location="'ул.Октябрьская д.63'!B46:B48" display="'ул.Октябрьская д.63'!B46:B48"/>
    <hyperlink ref="E18" location="'ул.Октябрьская д.63'!B50" display="'ул.Октябрьская д.63'!B5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8:05:40Z</cp:lastPrinted>
  <dcterms:modified xsi:type="dcterms:W3CDTF">2025-03-03T13:04:40Z</dcterms:modified>
  <cp:revision>0</cp:revision>
  <dc:subject/>
  <dc:title/>
</cp:coreProperties>
</file>