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2">
          <cell r="E52">
            <v>64782.65</v>
          </cell>
          <cell r="F52">
            <v>167621.5</v>
          </cell>
          <cell r="G52">
            <v>798.07</v>
          </cell>
          <cell r="H52">
            <v>0</v>
          </cell>
        </row>
        <row r="52">
          <cell r="J52">
            <v>0</v>
          </cell>
          <cell r="K52">
            <v>0</v>
          </cell>
        </row>
        <row r="52">
          <cell r="M52">
            <v>11173.34</v>
          </cell>
          <cell r="N52">
            <v>11893.71</v>
          </cell>
          <cell r="O52">
            <v>20097.18</v>
          </cell>
          <cell r="P52">
            <v>0</v>
          </cell>
          <cell r="Q52">
            <v>0</v>
          </cell>
          <cell r="R52">
            <v>3938.4</v>
          </cell>
          <cell r="S52">
            <v>0</v>
          </cell>
          <cell r="T52">
            <v>1409.52</v>
          </cell>
          <cell r="U52">
            <v>152955.27</v>
          </cell>
          <cell r="V52">
            <v>24860</v>
          </cell>
          <cell r="W52">
            <v>0</v>
          </cell>
        </row>
        <row r="52">
          <cell r="Y52">
            <v>0</v>
          </cell>
          <cell r="Z52">
            <v>105277.992</v>
          </cell>
          <cell r="AA52">
            <v>0</v>
          </cell>
          <cell r="AB52">
            <v>76512.444</v>
          </cell>
          <cell r="AC52">
            <v>6692.18</v>
          </cell>
          <cell r="AD52">
            <v>4463.76</v>
          </cell>
          <cell r="AE52">
            <v>1750</v>
          </cell>
        </row>
        <row r="52">
          <cell r="AG52">
            <v>48921</v>
          </cell>
          <cell r="AH52">
            <v>140892.48</v>
          </cell>
        </row>
        <row r="52">
          <cell r="AL52">
            <v>843789</v>
          </cell>
          <cell r="AM52">
            <v>7133.36</v>
          </cell>
        </row>
        <row r="52">
          <cell r="AO52">
            <v>742962.18</v>
          </cell>
          <cell r="AP52">
            <v>8634.93</v>
          </cell>
          <cell r="AQ52">
            <v>0</v>
          </cell>
        </row>
        <row r="52">
          <cell r="AS52">
            <v>350003.88</v>
          </cell>
          <cell r="AT52">
            <v>5191.49</v>
          </cell>
          <cell r="AU52">
            <v>17265.61</v>
          </cell>
          <cell r="AV52">
            <v>75799.73</v>
          </cell>
          <cell r="AW52">
            <v>49493.78</v>
          </cell>
          <cell r="AX52">
            <v>19369.8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33202.2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2)</f>
        <v>64782.6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2)</f>
        <v>167621.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2)</f>
        <v>798.07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8512.1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3164.2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2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2)</f>
        <v>11893.7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2)</f>
        <v>20097.18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2)</f>
        <v>39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2)</f>
        <v>1409.5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2)</f>
        <v>152955.2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2)</f>
        <v>248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4696.3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2)</f>
        <v>105277.9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2)</f>
        <v>76512.44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2)</f>
        <v>6692.18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2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2)</f>
        <v>1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89813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2)</f>
        <v>4892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2)</f>
        <v>140892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2)</f>
        <v>75799.7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19839.22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26722.0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2)</f>
        <v>843789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2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2)</f>
        <v>75799.7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01090.8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2,'[1]ГОДОВОЙ ОТЧЕТ ПО ДОМАМ 2024 год'!$AQ$52)</f>
        <v>742962.1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2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2)</f>
        <v>49493.7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91830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2,'[1]ГОДОВОЙ ОТЧЕТ ПО ДОМАМ 2024 год'!$AU$52)</f>
        <v>367269.4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2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2)</f>
        <v>19369.8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7:33Z</cp:lastPrinted>
  <dcterms:modified xsi:type="dcterms:W3CDTF">2025-03-03T10:57:39Z</dcterms:modified>
  <cp:revision>0</cp:revision>
  <dc:subject/>
  <dc:title/>
</cp:coreProperties>
</file>