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9">
          <cell r="E159">
            <v>0</v>
          </cell>
          <cell r="F159">
            <v>6583.59</v>
          </cell>
          <cell r="G159">
            <v>0</v>
          </cell>
          <cell r="H159">
            <v>0</v>
          </cell>
        </row>
        <row r="159">
          <cell r="J159">
            <v>0</v>
          </cell>
          <cell r="K159">
            <v>9352.37</v>
          </cell>
        </row>
        <row r="159">
          <cell r="M159">
            <v>15551.829</v>
          </cell>
          <cell r="N159">
            <v>8250.96</v>
          </cell>
          <cell r="O159">
            <v>0</v>
          </cell>
          <cell r="P159">
            <v>0</v>
          </cell>
          <cell r="Q159">
            <v>0</v>
          </cell>
          <cell r="R159">
            <v>993.6</v>
          </cell>
          <cell r="S159">
            <v>0</v>
          </cell>
          <cell r="T159">
            <v>1268.16</v>
          </cell>
          <cell r="U159">
            <v>36343.16</v>
          </cell>
          <cell r="V159">
            <v>2090</v>
          </cell>
          <cell r="W159">
            <v>0</v>
          </cell>
        </row>
        <row r="159">
          <cell r="Y159">
            <v>0</v>
          </cell>
          <cell r="Z159">
            <v>24061.512</v>
          </cell>
          <cell r="AA159">
            <v>0</v>
          </cell>
          <cell r="AB159">
            <v>18247.392</v>
          </cell>
          <cell r="AC159">
            <v>0</v>
          </cell>
          <cell r="AD159">
            <v>1785.5</v>
          </cell>
          <cell r="AE159">
            <v>0</v>
          </cell>
        </row>
        <row r="159">
          <cell r="AG159">
            <v>11181</v>
          </cell>
          <cell r="AH159">
            <v>32201.28</v>
          </cell>
        </row>
        <row r="159">
          <cell r="AL159">
            <v>180224.28</v>
          </cell>
          <cell r="AM159">
            <v>2200</v>
          </cell>
        </row>
        <row r="159">
          <cell r="AO159">
            <v>157378.07</v>
          </cell>
          <cell r="AP159">
            <v>2417</v>
          </cell>
          <cell r="AQ159">
            <v>0</v>
          </cell>
        </row>
        <row r="159">
          <cell r="AS159">
            <v>96621.34</v>
          </cell>
          <cell r="AT159">
            <v>-417</v>
          </cell>
          <cell r="AU159">
            <v>3115.39</v>
          </cell>
          <cell r="AV159">
            <v>20494.26</v>
          </cell>
          <cell r="AW159">
            <v>16344.33</v>
          </cell>
          <cell r="AX159">
            <v>5295.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583.5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9)</f>
        <v>6583.5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5416.91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9)</f>
        <v>9352.37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3802.78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9)</f>
        <v>15551.82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9)</f>
        <v>8250.9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9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9)</f>
        <v>1268.16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9)</f>
        <v>36343.1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9)</f>
        <v>20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4094.4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9)</f>
        <v>24061.51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9)</f>
        <v>18247.39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3382.2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9)</f>
        <v>1118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9)</f>
        <v>32201.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9)</f>
        <v>20494.2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88404.61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02918.5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9)</f>
        <v>180224.2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9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9)</f>
        <v>20494.2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76139.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9,'[1]ГОДОВОЙ ОТЧЕТ ПО ДОМАМ 2024 год'!$AQ$159)</f>
        <v>157378.0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9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9)</f>
        <v>16344.3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4615.2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9,'[1]ГОДОВОЙ ОТЧЕТ ПО ДОМАМ 2024 год'!$AU$159)</f>
        <v>99736.7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9)</f>
        <v>-417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9)</f>
        <v>5295.5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17:59Z</cp:lastPrinted>
  <dcterms:modified xsi:type="dcterms:W3CDTF">2025-03-03T12:59:59Z</dcterms:modified>
  <cp:revision>0</cp:revision>
  <dc:subject/>
  <dc:title/>
</cp:coreProperties>
</file>