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2">
          <cell r="E82">
            <v>0</v>
          </cell>
          <cell r="F82">
            <v>0</v>
          </cell>
          <cell r="G82">
            <v>0</v>
          </cell>
          <cell r="H82">
            <v>0</v>
          </cell>
        </row>
        <row r="82">
          <cell r="J82">
            <v>13750.6</v>
          </cell>
          <cell r="K82">
            <v>0</v>
          </cell>
        </row>
        <row r="82">
          <cell r="M82">
            <v>9569.259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849.6</v>
          </cell>
          <cell r="S82">
            <v>0</v>
          </cell>
          <cell r="T82">
            <v>0</v>
          </cell>
          <cell r="U82">
            <v>17091.96</v>
          </cell>
          <cell r="V82">
            <v>1650</v>
          </cell>
          <cell r="W82">
            <v>0</v>
          </cell>
        </row>
        <row r="82">
          <cell r="Y82">
            <v>0</v>
          </cell>
          <cell r="Z82">
            <v>11891.952</v>
          </cell>
          <cell r="AA82">
            <v>0</v>
          </cell>
          <cell r="AB82">
            <v>0</v>
          </cell>
          <cell r="AC82">
            <v>0</v>
          </cell>
          <cell r="AD82">
            <v>1785.5</v>
          </cell>
          <cell r="AE82">
            <v>0</v>
          </cell>
        </row>
        <row r="82">
          <cell r="AG82">
            <v>5526</v>
          </cell>
          <cell r="AH82">
            <v>15914.88</v>
          </cell>
        </row>
        <row r="82">
          <cell r="AL82">
            <v>62112.36</v>
          </cell>
          <cell r="AM82">
            <v>2200</v>
          </cell>
        </row>
        <row r="82">
          <cell r="AO82">
            <v>50233.01</v>
          </cell>
          <cell r="AP82">
            <v>2417</v>
          </cell>
          <cell r="AQ82">
            <v>0</v>
          </cell>
        </row>
        <row r="82">
          <cell r="AS82">
            <v>58388.5</v>
          </cell>
          <cell r="AT82">
            <v>-16.9999999999995</v>
          </cell>
          <cell r="AU82">
            <v>0</v>
          </cell>
          <cell r="AV82">
            <v>4487.16</v>
          </cell>
          <cell r="AW82">
            <v>1046.67</v>
          </cell>
          <cell r="AX82">
            <v>3370.7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8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8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8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8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4169.45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82)</f>
        <v>13750.6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8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9569.25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82)</f>
        <v>9569.25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8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8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8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8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82)</f>
        <v>84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8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8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82)</f>
        <v>17091.9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82)</f>
        <v>16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8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3677.45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8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82)</f>
        <v>11891.95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8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82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8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82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8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1440.8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82)</f>
        <v>5526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82)</f>
        <v>15914.8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82)</f>
        <v>4487.1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2516.91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68799.5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82)</f>
        <v>62112.3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82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82)</f>
        <v>4487.1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3696.6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82,'[1]ГОДОВОЙ ОТЧЕТ ПО ДОМАМ 2024 год'!$AQ$82)</f>
        <v>50233.0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82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82)</f>
        <v>1046.6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61742.23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82,'[1]ГОДОВОЙ ОТЧЕТ ПО ДОМАМ 2024 год'!$AU$82)</f>
        <v>58388.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82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82)</f>
        <v>3370.7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0:20:55Z</cp:lastPrinted>
  <dcterms:modified xsi:type="dcterms:W3CDTF">2025-03-03T12:23:02Z</dcterms:modified>
  <cp:revision>0</cp:revision>
  <dc:subject/>
  <dc:title/>
</cp:coreProperties>
</file>