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1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1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4">
          <cell r="E84">
            <v>0</v>
          </cell>
          <cell r="F84">
            <v>0</v>
          </cell>
          <cell r="G84">
            <v>0</v>
          </cell>
          <cell r="H84">
            <v>0</v>
          </cell>
        </row>
        <row r="84">
          <cell r="J84">
            <v>0</v>
          </cell>
          <cell r="K84">
            <v>0</v>
          </cell>
        </row>
        <row r="84">
          <cell r="M84">
            <v>12327.561</v>
          </cell>
          <cell r="N84">
            <v>0</v>
          </cell>
          <cell r="O84">
            <v>3790.94</v>
          </cell>
          <cell r="P84">
            <v>0</v>
          </cell>
          <cell r="Q84">
            <v>0</v>
          </cell>
          <cell r="R84">
            <v>1046.4</v>
          </cell>
          <cell r="S84">
            <v>0</v>
          </cell>
          <cell r="T84">
            <v>0</v>
          </cell>
          <cell r="U84">
            <v>21222.24</v>
          </cell>
          <cell r="V84">
            <v>1980</v>
          </cell>
          <cell r="W84">
            <v>0</v>
          </cell>
        </row>
        <row r="84">
          <cell r="Y84">
            <v>0</v>
          </cell>
          <cell r="Z84">
            <v>14777.784</v>
          </cell>
          <cell r="AA84">
            <v>0</v>
          </cell>
          <cell r="AB84">
            <v>0</v>
          </cell>
          <cell r="AC84">
            <v>0</v>
          </cell>
          <cell r="AD84">
            <v>1785.5</v>
          </cell>
          <cell r="AE84">
            <v>0</v>
          </cell>
        </row>
        <row r="84">
          <cell r="AG84">
            <v>6867</v>
          </cell>
          <cell r="AH84">
            <v>19776.96</v>
          </cell>
        </row>
        <row r="84">
          <cell r="AL84">
            <v>77185.44</v>
          </cell>
          <cell r="AM84">
            <v>2200</v>
          </cell>
        </row>
        <row r="84">
          <cell r="AO84">
            <v>72185.4</v>
          </cell>
          <cell r="AP84">
            <v>2417</v>
          </cell>
          <cell r="AQ84">
            <v>0</v>
          </cell>
        </row>
        <row r="84">
          <cell r="AS84">
            <v>18318.05</v>
          </cell>
          <cell r="AT84">
            <v>-16.9999999999995</v>
          </cell>
          <cell r="AU84">
            <v>0</v>
          </cell>
          <cell r="AV84">
            <v>4244.15</v>
          </cell>
          <cell r="AW84">
            <v>1006.93</v>
          </cell>
          <cell r="AX84">
            <v>692.5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8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8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8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8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7164.90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8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8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6118.50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84)</f>
        <v>12327.56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8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84)</f>
        <v>3790.94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8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8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84)</f>
        <v>1046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8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8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84)</f>
        <v>21222.2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84)</f>
        <v>19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8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6563.28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8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84)</f>
        <v>14777.78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8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84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8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84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8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6643.9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84)</f>
        <v>686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84)</f>
        <v>19776.9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84)</f>
        <v>4244.1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7818.53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3629.5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84)</f>
        <v>77185.4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84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84)</f>
        <v>4244.1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75609.3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84,'[1]ГОДОВОЙ ОТЧЕТ ПО ДОМАМ 2024 год'!$AQ$84)</f>
        <v>72185.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84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84)</f>
        <v>1006.9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8993.5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84,'[1]ГОДОВОЙ ОТЧЕТ ПО ДОМАМ 2024 год'!$AU$84)</f>
        <v>18318.0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84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84)</f>
        <v>692.5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3:32Z</cp:lastPrinted>
  <dcterms:modified xsi:type="dcterms:W3CDTF">2025-03-03T12:23:36Z</dcterms:modified>
  <cp:revision>0</cp:revision>
  <dc:subject/>
  <dc:title/>
</cp:coreProperties>
</file>