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1">
          <cell r="E61">
            <v>28272.31</v>
          </cell>
          <cell r="F61">
            <v>26310.02</v>
          </cell>
          <cell r="G61">
            <v>0</v>
          </cell>
          <cell r="H61">
            <v>34177.46</v>
          </cell>
        </row>
        <row r="61">
          <cell r="J61">
            <v>0</v>
          </cell>
          <cell r="K61">
            <v>0</v>
          </cell>
        </row>
        <row r="61">
          <cell r="M61">
            <v>17614.39</v>
          </cell>
          <cell r="N61">
            <v>27013.35</v>
          </cell>
          <cell r="O61">
            <v>0</v>
          </cell>
          <cell r="P61">
            <v>0</v>
          </cell>
          <cell r="Q61">
            <v>0</v>
          </cell>
          <cell r="R61">
            <v>5580</v>
          </cell>
          <cell r="S61">
            <v>0</v>
          </cell>
          <cell r="T61">
            <v>0</v>
          </cell>
          <cell r="U61">
            <v>179904.33</v>
          </cell>
          <cell r="V61">
            <v>25410</v>
          </cell>
          <cell r="W61">
            <v>0</v>
          </cell>
        </row>
        <row r="61">
          <cell r="Y61">
            <v>0</v>
          </cell>
          <cell r="Z61">
            <v>124168.248</v>
          </cell>
          <cell r="AA61">
            <v>0</v>
          </cell>
          <cell r="AB61">
            <v>94164.768</v>
          </cell>
          <cell r="AC61">
            <v>7079.13</v>
          </cell>
          <cell r="AD61">
            <v>4463.76</v>
          </cell>
          <cell r="AE61">
            <v>0</v>
          </cell>
        </row>
        <row r="61">
          <cell r="AG61">
            <v>57699</v>
          </cell>
          <cell r="AH61">
            <v>166173.12</v>
          </cell>
        </row>
        <row r="61">
          <cell r="AL61">
            <v>961506.72</v>
          </cell>
          <cell r="AM61">
            <v>40818.68</v>
          </cell>
        </row>
        <row r="61">
          <cell r="AO61">
            <v>1088862.25</v>
          </cell>
          <cell r="AP61">
            <v>42320.25</v>
          </cell>
          <cell r="AQ61">
            <v>19079.2</v>
          </cell>
        </row>
        <row r="61">
          <cell r="AS61">
            <v>115104.52</v>
          </cell>
          <cell r="AT61">
            <v>5358.16</v>
          </cell>
          <cell r="AU61">
            <v>5405.24</v>
          </cell>
          <cell r="AV61">
            <v>82170.52</v>
          </cell>
          <cell r="AW61">
            <v>55801.98</v>
          </cell>
          <cell r="AX61">
            <v>5675.4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88759.7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1)</f>
        <v>28272.3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1)</f>
        <v>26310.0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1)</f>
        <v>34177.46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0207.7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4627.7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1)</f>
        <v>17614.3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1)</f>
        <v>27013.3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1)</f>
        <v>558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1)</f>
        <v>179904.3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1)</f>
        <v>254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29875.90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1)</f>
        <v>124168.2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1)</f>
        <v>94164.7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1)</f>
        <v>7079.1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1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23872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1)</f>
        <v>5769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1)</f>
        <v>166173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1)</f>
        <v>82170.5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80200.40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84495.9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1)</f>
        <v>961506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1)</f>
        <v>40818.6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1)</f>
        <v>82170.5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06063.6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1,'[1]ГОДОВОЙ ОТЧЕТ ПО ДОМАМ 2024 год'!$AQ$61)</f>
        <v>1107941.4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1)</f>
        <v>42320.2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1)</f>
        <v>55801.9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1543.3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1,'[1]ГОДОВОЙ ОТЧЕТ ПО ДОМАМ 2024 год'!$AU$61)</f>
        <v>120509.7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1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1)</f>
        <v>5675.4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1:01:20Z</cp:lastPrinted>
  <dcterms:modified xsi:type="dcterms:W3CDTF">2025-03-03T11:01:26Z</dcterms:modified>
  <cp:revision>0</cp:revision>
  <dc:subject/>
  <dc:title/>
</cp:coreProperties>
</file>