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1">
          <cell r="E141">
            <v>0</v>
          </cell>
          <cell r="F141">
            <v>2110.69</v>
          </cell>
          <cell r="G141">
            <v>0</v>
          </cell>
          <cell r="H141">
            <v>0</v>
          </cell>
        </row>
        <row r="141">
          <cell r="J141">
            <v>0</v>
          </cell>
          <cell r="K141">
            <v>0</v>
          </cell>
        </row>
        <row r="141">
          <cell r="M141">
            <v>18134.229</v>
          </cell>
          <cell r="N141">
            <v>34144.43</v>
          </cell>
          <cell r="O141">
            <v>0</v>
          </cell>
          <cell r="P141">
            <v>0</v>
          </cell>
          <cell r="Q141">
            <v>0</v>
          </cell>
          <cell r="R141">
            <v>1425.6</v>
          </cell>
          <cell r="S141">
            <v>0</v>
          </cell>
          <cell r="T141">
            <v>0</v>
          </cell>
          <cell r="U141">
            <v>29354.07</v>
          </cell>
          <cell r="V141">
            <v>1980</v>
          </cell>
          <cell r="W141">
            <v>0</v>
          </cell>
        </row>
        <row r="141">
          <cell r="Y141">
            <v>0</v>
          </cell>
          <cell r="Z141">
            <v>20349.312</v>
          </cell>
          <cell r="AA141">
            <v>0</v>
          </cell>
          <cell r="AB141">
            <v>15432.192</v>
          </cell>
          <cell r="AC141">
            <v>0</v>
          </cell>
          <cell r="AD141">
            <v>1785.5</v>
          </cell>
          <cell r="AE141">
            <v>0</v>
          </cell>
        </row>
        <row r="141">
          <cell r="AG141">
            <v>9456</v>
          </cell>
          <cell r="AH141">
            <v>27233.28</v>
          </cell>
        </row>
        <row r="141">
          <cell r="AL141">
            <v>163097.04</v>
          </cell>
          <cell r="AM141">
            <v>2200</v>
          </cell>
        </row>
        <row r="141">
          <cell r="AO141">
            <v>164291.8</v>
          </cell>
          <cell r="AP141">
            <v>2417</v>
          </cell>
          <cell r="AQ141">
            <v>0</v>
          </cell>
        </row>
        <row r="141">
          <cell r="AS141">
            <v>13465.87</v>
          </cell>
          <cell r="AT141">
            <v>183</v>
          </cell>
          <cell r="AU141">
            <v>0</v>
          </cell>
          <cell r="AV141">
            <v>12923.68</v>
          </cell>
          <cell r="AW141">
            <v>13454.66</v>
          </cell>
          <cell r="AX141">
            <v>1079.2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110.6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1)</f>
        <v>2110.6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3704.25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2278.65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1)</f>
        <v>18134.22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1)</f>
        <v>34144.4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1)</f>
        <v>142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1)</f>
        <v>29354.0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1)</f>
        <v>19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7567.00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1)</f>
        <v>20349.31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1)</f>
        <v>15432.19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6689.2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1)</f>
        <v>945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1)</f>
        <v>27233.2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1)</f>
        <v>12923.6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74328.98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78220.7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1)</f>
        <v>163097.0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1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1)</f>
        <v>12923.6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80163.4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1,'[1]ГОДОВОЙ ОТЧЕТ ПО ДОМАМ 2024 год'!$AQ$141)</f>
        <v>164291.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1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1)</f>
        <v>13454.6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4728.1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1,'[1]ГОДОВОЙ ОТЧЕТ ПО ДОМАМ 2024 год'!$AU$141)</f>
        <v>13465.8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1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1)</f>
        <v>1079.2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45:50Z</cp:lastPrinted>
  <dcterms:modified xsi:type="dcterms:W3CDTF">2025-03-03T12:52:27Z</dcterms:modified>
  <cp:revision>0</cp:revision>
  <dc:subject/>
  <dc:title/>
</cp:coreProperties>
</file>