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2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2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9">
          <cell r="E119">
            <v>0</v>
          </cell>
          <cell r="F119">
            <v>91837.19</v>
          </cell>
          <cell r="G119">
            <v>0</v>
          </cell>
          <cell r="H119">
            <v>28792.86</v>
          </cell>
        </row>
        <row r="119">
          <cell r="J119">
            <v>38461.51</v>
          </cell>
          <cell r="K119">
            <v>12074.51</v>
          </cell>
        </row>
        <row r="119">
          <cell r="M119">
            <v>21331.975</v>
          </cell>
          <cell r="N119">
            <v>39934.98</v>
          </cell>
          <cell r="O119">
            <v>0</v>
          </cell>
          <cell r="P119">
            <v>0</v>
          </cell>
          <cell r="Q119">
            <v>0</v>
          </cell>
          <cell r="R119">
            <v>1785.6</v>
          </cell>
          <cell r="S119">
            <v>0</v>
          </cell>
          <cell r="T119">
            <v>10950.6</v>
          </cell>
          <cell r="U119">
            <v>71570.81</v>
          </cell>
          <cell r="V119">
            <v>4620</v>
          </cell>
          <cell r="W119">
            <v>0</v>
          </cell>
        </row>
        <row r="119">
          <cell r="Y119">
            <v>0</v>
          </cell>
          <cell r="Z119">
            <v>47951.94</v>
          </cell>
          <cell r="AA119">
            <v>0</v>
          </cell>
          <cell r="AB119">
            <v>36365.04</v>
          </cell>
          <cell r="AC119">
            <v>0</v>
          </cell>
          <cell r="AD119">
            <v>2231.88</v>
          </cell>
          <cell r="AE119">
            <v>2110</v>
          </cell>
        </row>
        <row r="119">
          <cell r="AG119">
            <v>22282.52</v>
          </cell>
          <cell r="AH119">
            <v>64173.6</v>
          </cell>
        </row>
        <row r="119">
          <cell r="AL119">
            <v>384328.8</v>
          </cell>
          <cell r="AM119">
            <v>7133.36</v>
          </cell>
        </row>
        <row r="119">
          <cell r="AO119">
            <v>335833.91</v>
          </cell>
          <cell r="AP119">
            <v>8634.93</v>
          </cell>
          <cell r="AQ119">
            <v>0</v>
          </cell>
        </row>
        <row r="119">
          <cell r="AS119">
            <v>95520.03</v>
          </cell>
          <cell r="AT119">
            <v>5358.16</v>
          </cell>
          <cell r="AU119">
            <v>0</v>
          </cell>
          <cell r="AV119">
            <v>131155.05</v>
          </cell>
          <cell r="AW119">
            <v>112747.43</v>
          </cell>
          <cell r="AX119">
            <v>22458.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20630.0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9)</f>
        <v>91837.1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9)</f>
        <v>28792.86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4539.17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9)</f>
        <v>38461.51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9)</f>
        <v>12074.51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1266.95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9)</f>
        <v>21331.97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9)</f>
        <v>39934.98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9)</f>
        <v>178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9)</f>
        <v>10950.6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9)</f>
        <v>71570.8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9)</f>
        <v>46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88658.8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9)</f>
        <v>47951.9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9)</f>
        <v>36365.0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9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9)</f>
        <v>211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6456.1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9)</f>
        <v>22282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9)</f>
        <v>64173.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9)</f>
        <v>131155.0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27630.06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22617.2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9)</f>
        <v>384328.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9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9)</f>
        <v>131155.0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57216.2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9,'[1]ГОДОВОЙ ОТЧЕТ ПО ДОМАМ 2024 год'!$AQ$119)</f>
        <v>335833.9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9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9)</f>
        <v>112747.4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23336.9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9,'[1]ГОДОВОЙ ОТЧЕТ ПО ДОМАМ 2024 год'!$AU$119)</f>
        <v>95520.0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9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9)</f>
        <v>22458.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4:01Z</cp:lastPrinted>
  <dcterms:modified xsi:type="dcterms:W3CDTF">2025-03-03T12:44:05Z</dcterms:modified>
  <cp:revision>0</cp:revision>
  <dc:subject/>
  <dc:title/>
</cp:coreProperties>
</file>