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Терпигорева д.1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Терпигорева  дом 1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20">
          <cell r="E220">
            <v>0</v>
          </cell>
          <cell r="F220">
            <v>0</v>
          </cell>
          <cell r="G220">
            <v>0</v>
          </cell>
          <cell r="H220">
            <v>0</v>
          </cell>
        </row>
        <row r="220">
          <cell r="J220">
            <v>0</v>
          </cell>
          <cell r="K220">
            <v>0</v>
          </cell>
        </row>
        <row r="220"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1504.8</v>
          </cell>
          <cell r="S220">
            <v>0</v>
          </cell>
          <cell r="T220">
            <v>0</v>
          </cell>
          <cell r="U220">
            <v>25442.34</v>
          </cell>
          <cell r="V220">
            <v>1320</v>
          </cell>
          <cell r="W220">
            <v>0</v>
          </cell>
        </row>
        <row r="220">
          <cell r="Y220">
            <v>0</v>
          </cell>
          <cell r="Z220">
            <v>17776.596</v>
          </cell>
          <cell r="AA220">
            <v>0</v>
          </cell>
          <cell r="AB220">
            <v>8987.43</v>
          </cell>
          <cell r="AC220">
            <v>0</v>
          </cell>
          <cell r="AD220">
            <v>1785.5</v>
          </cell>
          <cell r="AE220">
            <v>0</v>
          </cell>
        </row>
        <row r="220">
          <cell r="AG220">
            <v>8260.52</v>
          </cell>
          <cell r="AH220">
            <v>23790.24</v>
          </cell>
        </row>
        <row r="220">
          <cell r="AL220">
            <v>142476.96</v>
          </cell>
          <cell r="AM220">
            <v>0</v>
          </cell>
        </row>
        <row r="220">
          <cell r="AO220">
            <v>128503.42</v>
          </cell>
          <cell r="AP220">
            <v>0</v>
          </cell>
          <cell r="AQ220">
            <v>0</v>
          </cell>
        </row>
        <row r="220">
          <cell r="AS220">
            <v>78006.19</v>
          </cell>
          <cell r="AT220">
            <v>0</v>
          </cell>
          <cell r="AU220">
            <v>3969.68</v>
          </cell>
          <cell r="AV220">
            <v>7429.2</v>
          </cell>
          <cell r="AW220">
            <v>1918.9</v>
          </cell>
          <cell r="AX220">
            <v>2186.4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20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20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2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2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504.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2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2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20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20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2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2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2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20)</f>
        <v>1504.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2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20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20)</f>
        <v>25442.3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20)</f>
        <v>13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2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8549.52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2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20)</f>
        <v>17776.59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2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20)</f>
        <v>8987.43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2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20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2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2050.7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20)</f>
        <v>8260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20)</f>
        <v>23790.2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20)</f>
        <v>7429.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96296.62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49906.1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20)</f>
        <v>142476.9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20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20)</f>
        <v>7429.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30422.3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20,'[1]ГОДОВОЙ ОТЧЕТ ПО ДОМАМ 2024 год'!$AQ$220)</f>
        <v>128503.4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20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20)</f>
        <v>1918.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84162.3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20,'[1]ГОДОВОЙ ОТЧЕТ ПО ДОМАМ 2024 год'!$AU$220)</f>
        <v>81975.8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20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20)</f>
        <v>2186.4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50:50Z</cp:lastPrinted>
  <dcterms:modified xsi:type="dcterms:W3CDTF">2025-03-03T13:12:41Z</dcterms:modified>
  <cp:revision>0</cp:revision>
  <dc:subject/>
  <dc:title/>
</cp:coreProperties>
</file>