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28">
          <cell r="E128">
            <v>0</v>
          </cell>
          <cell r="F128">
            <v>0</v>
          </cell>
          <cell r="G128">
            <v>0</v>
          </cell>
          <cell r="H128">
            <v>0</v>
          </cell>
        </row>
        <row r="128">
          <cell r="J128">
            <v>0</v>
          </cell>
          <cell r="K128">
            <v>0</v>
          </cell>
        </row>
        <row r="128">
          <cell r="M128">
            <v>12265.074</v>
          </cell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849.6</v>
          </cell>
          <cell r="S128">
            <v>0</v>
          </cell>
          <cell r="T128">
            <v>0</v>
          </cell>
          <cell r="U128">
            <v>28455.62</v>
          </cell>
          <cell r="V128">
            <v>3670</v>
          </cell>
          <cell r="W128">
            <v>0</v>
          </cell>
        </row>
        <row r="128">
          <cell r="Y128">
            <v>0</v>
          </cell>
          <cell r="Z128">
            <v>19041.972</v>
          </cell>
          <cell r="AA128">
            <v>0</v>
          </cell>
          <cell r="AB128">
            <v>14440.752</v>
          </cell>
          <cell r="AC128">
            <v>0</v>
          </cell>
          <cell r="AD128">
            <v>1785.5</v>
          </cell>
          <cell r="AE128">
            <v>0</v>
          </cell>
        </row>
        <row r="128">
          <cell r="AG128">
            <v>8848.52</v>
          </cell>
          <cell r="AH128">
            <v>25483.68</v>
          </cell>
        </row>
        <row r="128">
          <cell r="AL128">
            <v>152619</v>
          </cell>
          <cell r="AM128">
            <v>2200</v>
          </cell>
        </row>
        <row r="128">
          <cell r="AO128">
            <v>109126.17</v>
          </cell>
          <cell r="AP128">
            <v>2417</v>
          </cell>
          <cell r="AQ128">
            <v>0</v>
          </cell>
        </row>
        <row r="128">
          <cell r="AS128">
            <v>307856.46</v>
          </cell>
          <cell r="AT128">
            <v>183</v>
          </cell>
          <cell r="AU128">
            <v>30185.67</v>
          </cell>
          <cell r="AV128">
            <v>16534.84</v>
          </cell>
          <cell r="AW128">
            <v>8478.92</v>
          </cell>
          <cell r="AX128">
            <v>14251.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28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28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28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28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3114.674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28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28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2265.07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28)</f>
        <v>12265.07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28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28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28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28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28)</f>
        <v>849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28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28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28)</f>
        <v>28455.6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28)</f>
        <v>367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28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5268.22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28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28)</f>
        <v>19041.97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28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28)</f>
        <v>14440.75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28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28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28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4332.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28)</f>
        <v>8848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28)</f>
        <v>25483.6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28)</f>
        <v>16534.84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31375.55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71353.8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28)</f>
        <v>152619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28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28)</f>
        <v>16534.84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20022.09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28,'[1]ГОДОВОЙ ОТЧЕТ ПО ДОМАМ 2024 год'!$AQ$128)</f>
        <v>109126.17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28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28)</f>
        <v>8478.92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352476.83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28,'[1]ГОДОВОЙ ОТЧЕТ ПО ДОМАМ 2024 год'!$AU$128)</f>
        <v>338042.13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28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28)</f>
        <v>14251.7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12:16:13Z</cp:lastPrinted>
  <dcterms:modified xsi:type="dcterms:W3CDTF">2025-03-03T12:46:19Z</dcterms:modified>
  <cp:revision>0</cp:revision>
  <dc:subject/>
  <dc:title/>
</cp:coreProperties>
</file>