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Чапаева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Чапаева  дом 2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">
          <cell r="E15">
            <v>0</v>
          </cell>
          <cell r="F15">
            <v>10633.57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5">
          <cell r="M15">
            <v>15157.27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334.4</v>
          </cell>
          <cell r="S15">
            <v>0</v>
          </cell>
          <cell r="T15">
            <v>0</v>
          </cell>
          <cell r="U15">
            <v>25396.14</v>
          </cell>
          <cell r="V15">
            <v>0</v>
          </cell>
          <cell r="W15">
            <v>0</v>
          </cell>
        </row>
        <row r="15">
          <cell r="Y15">
            <v>0</v>
          </cell>
          <cell r="Z15">
            <v>17744.316</v>
          </cell>
          <cell r="AA15">
            <v>0</v>
          </cell>
          <cell r="AB15">
            <v>13456.656</v>
          </cell>
          <cell r="AC15">
            <v>0</v>
          </cell>
          <cell r="AD15">
            <v>1785.5</v>
          </cell>
          <cell r="AE15">
            <v>0</v>
          </cell>
        </row>
        <row r="15">
          <cell r="AG15">
            <v>8245.52</v>
          </cell>
          <cell r="AH15">
            <v>23747.04</v>
          </cell>
        </row>
        <row r="15">
          <cell r="AL15">
            <v>142218.12</v>
          </cell>
          <cell r="AM15">
            <v>0</v>
          </cell>
        </row>
        <row r="15">
          <cell r="AO15">
            <v>136349.87</v>
          </cell>
          <cell r="AP15">
            <v>0</v>
          </cell>
          <cell r="AQ15">
            <v>0</v>
          </cell>
        </row>
        <row r="15">
          <cell r="AS15">
            <v>73601.02</v>
          </cell>
          <cell r="AT15">
            <v>0</v>
          </cell>
          <cell r="AU15">
            <v>0</v>
          </cell>
          <cell r="AV15">
            <v>4200.26</v>
          </cell>
          <cell r="AW15">
            <v>1532.16</v>
          </cell>
          <cell r="AX15">
            <v>1487.68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0633.5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)</f>
        <v>10633.5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491.67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5157.27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)</f>
        <v>15157.27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)</f>
        <v>1334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)</f>
        <v>25396.1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2986.47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)</f>
        <v>17744.3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)</f>
        <v>13456.65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1992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)</f>
        <v>824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)</f>
        <v>23747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)</f>
        <v>4200.2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1700.6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46418.3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)</f>
        <v>142218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)</f>
        <v>4200.2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7882.0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,'[1]ГОДОВОЙ ОТЧЕТ ПО ДОМАМ 2024 год'!$AQ$15)</f>
        <v>136349.8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)</f>
        <v>1532.1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5088.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,'[1]ГОДОВОЙ ОТЧЕТ ПО ДОМАМ 2024 год'!$AU$15)</f>
        <v>73601.0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)</f>
        <v>1487.6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6:12:01Z</cp:lastPrinted>
  <dcterms:modified xsi:type="dcterms:W3CDTF">2025-03-03T07:20:37Z</dcterms:modified>
  <cp:revision>0</cp:revision>
  <dc:subject/>
  <dc:title/>
</cp:coreProperties>
</file>