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3">
          <cell r="E23">
            <v>0</v>
          </cell>
          <cell r="F23">
            <v>0</v>
          </cell>
          <cell r="G23">
            <v>0</v>
          </cell>
          <cell r="H23">
            <v>6135.79</v>
          </cell>
        </row>
        <row r="23">
          <cell r="J23">
            <v>0</v>
          </cell>
          <cell r="K23">
            <v>0</v>
          </cell>
        </row>
        <row r="23">
          <cell r="M23">
            <v>8203.5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546</v>
          </cell>
          <cell r="S23">
            <v>0</v>
          </cell>
          <cell r="T23">
            <v>0</v>
          </cell>
          <cell r="U23">
            <v>9859.08</v>
          </cell>
          <cell r="V23">
            <v>990</v>
          </cell>
          <cell r="W23">
            <v>0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1785.5</v>
          </cell>
          <cell r="AE23">
            <v>0</v>
          </cell>
        </row>
        <row r="23">
          <cell r="AG23">
            <v>3201</v>
          </cell>
          <cell r="AH23">
            <v>9218.88</v>
          </cell>
        </row>
        <row r="23">
          <cell r="AL23">
            <v>43917.84</v>
          </cell>
          <cell r="AM23">
            <v>2200</v>
          </cell>
        </row>
        <row r="23">
          <cell r="AO23">
            <v>45812.92</v>
          </cell>
          <cell r="AP23">
            <v>2417</v>
          </cell>
          <cell r="AQ23">
            <v>0</v>
          </cell>
        </row>
        <row r="23">
          <cell r="AS23">
            <v>0</v>
          </cell>
          <cell r="AT23">
            <v>183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135.7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3)</f>
        <v>6135.79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749.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203.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3)</f>
        <v>8203.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3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3)</f>
        <v>9859.0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3)</f>
        <v>9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3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2419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3)</f>
        <v>320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3)</f>
        <v>9218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3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9939.7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117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3)</f>
        <v>43917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3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8229.9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3,'[1]ГОДОВОЙ ОТЧЕТ ПО ДОМАМ 2024 год'!$AQ$23)</f>
        <v>45812.9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3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3,'[1]ГОДОВОЙ ОТЧЕТ ПО ДОМАМ 2024 год'!$AU$23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3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3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28:50Z</cp:lastPrinted>
  <dcterms:modified xsi:type="dcterms:W3CDTF">2025-03-03T08:28:54Z</dcterms:modified>
  <cp:revision>0</cp:revision>
  <dc:subject/>
  <dc:title/>
</cp:coreProperties>
</file>