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3">
          <cell r="E143">
            <v>0</v>
          </cell>
          <cell r="F143">
            <v>968.75</v>
          </cell>
          <cell r="G143">
            <v>0</v>
          </cell>
          <cell r="H143">
            <v>0</v>
          </cell>
        </row>
        <row r="143">
          <cell r="J143">
            <v>0</v>
          </cell>
          <cell r="K143">
            <v>0</v>
          </cell>
        </row>
        <row r="143">
          <cell r="M143">
            <v>30521.318</v>
          </cell>
          <cell r="N143">
            <v>16361.7</v>
          </cell>
          <cell r="O143">
            <v>11390.31</v>
          </cell>
          <cell r="P143">
            <v>0</v>
          </cell>
          <cell r="Q143">
            <v>0</v>
          </cell>
          <cell r="R143">
            <v>2138.4</v>
          </cell>
          <cell r="S143">
            <v>0</v>
          </cell>
          <cell r="T143">
            <v>0</v>
          </cell>
          <cell r="U143">
            <v>96985.065</v>
          </cell>
          <cell r="V143">
            <v>5940</v>
          </cell>
          <cell r="W143">
            <v>0</v>
          </cell>
        </row>
        <row r="143">
          <cell r="Y143">
            <v>0</v>
          </cell>
          <cell r="Z143">
            <v>65188.653</v>
          </cell>
          <cell r="AA143">
            <v>0</v>
          </cell>
          <cell r="AB143">
            <v>49436.748</v>
          </cell>
          <cell r="AC143">
            <v>0</v>
          </cell>
          <cell r="AD143">
            <v>3347.82</v>
          </cell>
          <cell r="AE143">
            <v>2400</v>
          </cell>
        </row>
        <row r="143">
          <cell r="AG143">
            <v>30292.145</v>
          </cell>
          <cell r="AH143">
            <v>87241.32</v>
          </cell>
        </row>
        <row r="143">
          <cell r="AL143">
            <v>522536.88</v>
          </cell>
          <cell r="AM143">
            <v>7133.36</v>
          </cell>
        </row>
        <row r="143">
          <cell r="AO143">
            <v>492402.39</v>
          </cell>
          <cell r="AP143">
            <v>8634.93</v>
          </cell>
          <cell r="AQ143">
            <v>561.21</v>
          </cell>
        </row>
        <row r="143">
          <cell r="AS143">
            <v>206305.71</v>
          </cell>
          <cell r="AT143">
            <v>5358.16</v>
          </cell>
          <cell r="AU143">
            <v>427.4</v>
          </cell>
          <cell r="AV143">
            <v>84100.56</v>
          </cell>
          <cell r="AW143">
            <v>70506.3</v>
          </cell>
          <cell r="AX143">
            <v>13943.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968.7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3)</f>
        <v>968.7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0411.72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8273.32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3)</f>
        <v>30521.31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3)</f>
        <v>16361.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3)</f>
        <v>11390.31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3)</f>
        <v>213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3)</f>
        <v>96985.06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3)</f>
        <v>59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20373.221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3)</f>
        <v>65188.653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3)</f>
        <v>49436.74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3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3)</f>
        <v>24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7533.46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3)</f>
        <v>30292.14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3)</f>
        <v>87241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3)</f>
        <v>84100.5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86312.78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13770.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3)</f>
        <v>522536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3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3)</f>
        <v>84100.5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72104.8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3,'[1]ГОДОВОЙ ОТЧЕТ ПО ДОМАМ 2024 год'!$AQ$143)</f>
        <v>492963.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3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3)</f>
        <v>70506.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26034.4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3,'[1]ГОДОВОЙ ОТЧЕТ ПО ДОМАМ 2024 год'!$AU$143)</f>
        <v>206733.1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3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3)</f>
        <v>13943.2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49:20Z</cp:lastPrinted>
  <dcterms:modified xsi:type="dcterms:W3CDTF">2025-03-03T12:52:54Z</dcterms:modified>
  <cp:revision>0</cp:revision>
  <dc:subject/>
  <dc:title/>
</cp:coreProperties>
</file>