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9">
          <cell r="E79">
            <v>0</v>
          </cell>
          <cell r="F79">
            <v>56946.5</v>
          </cell>
          <cell r="G79">
            <v>0</v>
          </cell>
          <cell r="H79">
            <v>0</v>
          </cell>
        </row>
        <row r="79">
          <cell r="J79">
            <v>0</v>
          </cell>
          <cell r="K79">
            <v>0</v>
          </cell>
        </row>
        <row r="79">
          <cell r="M79">
            <v>11738.412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798</v>
          </cell>
          <cell r="S79">
            <v>0</v>
          </cell>
          <cell r="T79">
            <v>0</v>
          </cell>
          <cell r="U79">
            <v>22905.96</v>
          </cell>
          <cell r="V79">
            <v>3560</v>
          </cell>
          <cell r="W79">
            <v>0</v>
          </cell>
        </row>
        <row r="79">
          <cell r="Y79">
            <v>0</v>
          </cell>
          <cell r="Z79">
            <v>16004.424</v>
          </cell>
          <cell r="AA79">
            <v>0</v>
          </cell>
          <cell r="AB79">
            <v>12137.184</v>
          </cell>
          <cell r="AC79">
            <v>0</v>
          </cell>
          <cell r="AD79">
            <v>1785.5</v>
          </cell>
          <cell r="AE79">
            <v>0</v>
          </cell>
        </row>
        <row r="79">
          <cell r="AG79">
            <v>7437</v>
          </cell>
          <cell r="AH79">
            <v>21418.56</v>
          </cell>
        </row>
        <row r="79">
          <cell r="AL79">
            <v>128273.4</v>
          </cell>
          <cell r="AM79">
            <v>2200</v>
          </cell>
        </row>
        <row r="79">
          <cell r="AO79">
            <v>111829.15</v>
          </cell>
          <cell r="AP79">
            <v>2417</v>
          </cell>
          <cell r="AQ79">
            <v>0</v>
          </cell>
        </row>
        <row r="79">
          <cell r="AS79">
            <v>99742.47</v>
          </cell>
          <cell r="AT79">
            <v>183</v>
          </cell>
          <cell r="AU79">
            <v>4553.94</v>
          </cell>
          <cell r="AV79">
            <v>1889.22</v>
          </cell>
          <cell r="AW79">
            <v>-3609.94</v>
          </cell>
          <cell r="AX79">
            <v>3538.1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B51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3"/>
    <col collapsed="false" customWidth="false" hidden="false" outlineLevel="0" max="257" min="4" style="2" width="9.13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6946.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9)</f>
        <v>56946.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536.41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738.41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9)</f>
        <v>11738.41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9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9)</f>
        <v>22905.9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9)</f>
        <v>35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9927.1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9)</f>
        <v>16004.42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9)</f>
        <v>12137.1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855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9)</f>
        <v>743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9)</f>
        <v>21418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9)</f>
        <v>1889.2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56620.7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2362.6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9)</f>
        <v>128273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9)</f>
        <v>1889.2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0636.2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9,'[1]ГОДОВОЙ ОТЧЕТ ПО ДОМАМ 2024 год'!$AQ$79)</f>
        <v>111829.1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9)</f>
        <v>-3609.9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8017.5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9,'[1]ГОДОВОЙ ОТЧЕТ ПО ДОМАМ 2024 год'!$AU$79)</f>
        <v>104296.4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9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9)</f>
        <v>3538.16</v>
      </c>
    </row>
    <row r="49" s="8" customFormat="true" ht="11.25" hidden="false" customHeight="true" outlineLevel="0" collapsed="false">
      <c r="A49" s="53"/>
      <c r="B49" s="54"/>
    </row>
    <row r="50" customFormat="false" ht="13.2" hidden="false" customHeight="false" outlineLevel="0" collapsed="false">
      <c r="A50" s="55"/>
      <c r="B50" s="56"/>
    </row>
    <row r="51" customFormat="false" ht="13.2" hidden="false" customHeight="false" outlineLevel="0" collapsed="false">
      <c r="A51" s="55"/>
      <c r="B51" s="56"/>
    </row>
    <row r="52" customFormat="false" ht="15.6" hidden="false" customHeight="false" outlineLevel="0" collapsed="false">
      <c r="A52" s="57" t="s">
        <v>43</v>
      </c>
      <c r="B52" s="57"/>
    </row>
    <row r="53" customFormat="false" ht="15.6" hidden="false" customHeight="false" outlineLevel="0" collapsed="false">
      <c r="A53" s="58"/>
      <c r="B53" s="56"/>
    </row>
    <row r="54" customFormat="false" ht="15.6" hidden="false" customHeight="false" outlineLevel="0" collapsed="false">
      <c r="A54" s="58" t="s">
        <v>44</v>
      </c>
      <c r="B54" s="56"/>
    </row>
    <row r="55" customFormat="false" ht="15.6" hidden="false" customHeight="false" outlineLevel="0" collapsed="false">
      <c r="A55" s="58" t="s">
        <v>45</v>
      </c>
      <c r="B55" s="2"/>
    </row>
    <row r="56" customFormat="false" ht="15.6" hidden="false" customHeight="false" outlineLevel="0" collapsed="false">
      <c r="A56" s="55"/>
      <c r="B56" s="2"/>
    </row>
    <row r="57" customFormat="false" ht="15.6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10</cp:lastModifiedBy>
  <cp:lastPrinted>2025-03-03T12:21:48Z</cp:lastPrinted>
  <dcterms:modified xsi:type="dcterms:W3CDTF">2025-03-04T13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BFA037DDA1409CB482E4F8D3CF52C3_12</vt:lpwstr>
  </property>
  <property fmtid="{D5CDD505-2E9C-101B-9397-08002B2CF9AE}" pid="3" name="KSOProductBuildVer">
    <vt:lpwstr>1049-12.2.0.20323</vt:lpwstr>
  </property>
</Properties>
</file>