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6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6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54">
          <cell r="E154">
            <v>0</v>
          </cell>
          <cell r="F154">
            <v>0</v>
          </cell>
          <cell r="G154">
            <v>0</v>
          </cell>
          <cell r="H154">
            <v>4000</v>
          </cell>
        </row>
        <row r="154">
          <cell r="J154">
            <v>0</v>
          </cell>
          <cell r="K154">
            <v>0</v>
          </cell>
        </row>
        <row r="154">
          <cell r="M154">
            <v>33529.56</v>
          </cell>
          <cell r="N154">
            <v>24240.16</v>
          </cell>
          <cell r="O154">
            <v>2857.15</v>
          </cell>
          <cell r="P154">
            <v>0</v>
          </cell>
          <cell r="Q154">
            <v>0</v>
          </cell>
          <cell r="R154">
            <v>4101.6</v>
          </cell>
          <cell r="S154">
            <v>0</v>
          </cell>
          <cell r="T154">
            <v>3537.39</v>
          </cell>
          <cell r="U154">
            <v>157976.95</v>
          </cell>
          <cell r="V154">
            <v>20460</v>
          </cell>
          <cell r="W154">
            <v>0</v>
          </cell>
        </row>
        <row r="154">
          <cell r="Y154">
            <v>0</v>
          </cell>
          <cell r="Z154">
            <v>108412.38</v>
          </cell>
          <cell r="AA154">
            <v>0</v>
          </cell>
          <cell r="AB154">
            <v>75364.74</v>
          </cell>
          <cell r="AC154">
            <v>0</v>
          </cell>
          <cell r="AD154">
            <v>4463.76</v>
          </cell>
          <cell r="AE154">
            <v>4650</v>
          </cell>
        </row>
        <row r="154">
          <cell r="AG154">
            <v>50377.52</v>
          </cell>
          <cell r="AH154">
            <v>145087.2</v>
          </cell>
        </row>
        <row r="154">
          <cell r="AL154">
            <v>838796.4</v>
          </cell>
          <cell r="AM154">
            <v>37597.52</v>
          </cell>
        </row>
        <row r="154">
          <cell r="AO154">
            <v>730665.38</v>
          </cell>
          <cell r="AP154">
            <v>56700.96</v>
          </cell>
          <cell r="AQ154">
            <v>0</v>
          </cell>
        </row>
        <row r="154">
          <cell r="AS154">
            <v>332128.51</v>
          </cell>
          <cell r="AT154">
            <v>52355.21</v>
          </cell>
          <cell r="AU154">
            <v>11731.24</v>
          </cell>
          <cell r="AV154">
            <v>16271.03</v>
          </cell>
          <cell r="AW154">
            <v>-6513.14</v>
          </cell>
          <cell r="AX154">
            <v>5513.9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3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400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54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54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54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54)</f>
        <v>400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68265.8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54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54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60626.87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54)</f>
        <v>33529.5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54)</f>
        <v>24240.1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54)</f>
        <v>2857.15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54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54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54)</f>
        <v>4101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54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54)</f>
        <v>3537.39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54)</f>
        <v>157976.95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54)</f>
        <v>204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54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92890.8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54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54)</f>
        <v>108412.3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54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54)</f>
        <v>75364.7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54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54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54)</f>
        <v>465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95464.7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54)</f>
        <v>50377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54)</f>
        <v>145087.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54)</f>
        <v>16271.0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655329.4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892664.95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54)</f>
        <v>838796.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54)</f>
        <v>37597.52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54)</f>
        <v>16271.0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780853.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54,'[1]ГОДОВОЙ ОТЧЕТ ПО ДОМАМ 2024 год'!$AQ$154)</f>
        <v>730665.38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54)</f>
        <v>56700.96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54)</f>
        <v>-6513.14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401728.9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54,'[1]ГОДОВОЙ ОТЧЕТ ПО ДОМАМ 2024 год'!$AU$154)</f>
        <v>343859.75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54)</f>
        <v>52355.21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54)</f>
        <v>5513.96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5:33:24Z</cp:lastPrinted>
  <dcterms:modified xsi:type="dcterms:W3CDTF">2025-03-03T12:58:58Z</dcterms:modified>
  <cp:revision>0</cp:revision>
  <dc:subject/>
  <dc:title/>
</cp:coreProperties>
</file>