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Молодцова д.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Молодцова  дом 1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08">
          <cell r="E108">
            <v>337375.07</v>
          </cell>
          <cell r="F108">
            <v>0</v>
          </cell>
          <cell r="G108">
            <v>0</v>
          </cell>
          <cell r="H108">
            <v>20964.73</v>
          </cell>
        </row>
        <row r="108">
          <cell r="J108">
            <v>6564.69</v>
          </cell>
          <cell r="K108">
            <v>0</v>
          </cell>
        </row>
        <row r="108">
          <cell r="M108">
            <v>11173.34</v>
          </cell>
          <cell r="N108">
            <v>47691.37</v>
          </cell>
          <cell r="O108">
            <v>0</v>
          </cell>
          <cell r="P108">
            <v>0</v>
          </cell>
          <cell r="Q108">
            <v>48400</v>
          </cell>
          <cell r="R108">
            <v>5383.2</v>
          </cell>
          <cell r="S108">
            <v>0</v>
          </cell>
          <cell r="T108">
            <v>0</v>
          </cell>
          <cell r="U108">
            <v>210625.88</v>
          </cell>
          <cell r="V108">
            <v>33110</v>
          </cell>
          <cell r="W108">
            <v>0</v>
          </cell>
        </row>
        <row r="108">
          <cell r="Y108">
            <v>0</v>
          </cell>
          <cell r="Z108">
            <v>146334.924</v>
          </cell>
          <cell r="AA108">
            <v>0</v>
          </cell>
          <cell r="AB108">
            <v>110975.184</v>
          </cell>
          <cell r="AC108">
            <v>0</v>
          </cell>
          <cell r="AD108">
            <v>4463.76</v>
          </cell>
          <cell r="AE108">
            <v>30375</v>
          </cell>
        </row>
        <row r="108">
          <cell r="AG108">
            <v>67999.52</v>
          </cell>
          <cell r="AH108">
            <v>195838.56</v>
          </cell>
        </row>
        <row r="108">
          <cell r="AL108">
            <v>1172855.16</v>
          </cell>
          <cell r="AM108">
            <v>3533.36</v>
          </cell>
        </row>
        <row r="108">
          <cell r="AO108">
            <v>1120117.89</v>
          </cell>
          <cell r="AP108">
            <v>5934.93</v>
          </cell>
          <cell r="AQ108">
            <v>6.92</v>
          </cell>
        </row>
        <row r="108">
          <cell r="AS108">
            <v>386713.63</v>
          </cell>
          <cell r="AT108">
            <v>565.14</v>
          </cell>
          <cell r="AU108">
            <v>22772.69</v>
          </cell>
          <cell r="AV108">
            <v>89759.83</v>
          </cell>
          <cell r="AW108">
            <v>64848.03</v>
          </cell>
          <cell r="AX108">
            <v>15089.46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358339.8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08)</f>
        <v>337375.07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08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08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08)</f>
        <v>20964.73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19212.6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08)</f>
        <v>6564.69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08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58864.71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08)</f>
        <v>11173.3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08)</f>
        <v>47691.37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08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08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08)</f>
        <v>4840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08)</f>
        <v>5383.2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08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08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08)</f>
        <v>210625.88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08)</f>
        <v>3311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08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292148.868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08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08)</f>
        <v>146334.924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08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08)</f>
        <v>110975.184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08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08)</f>
        <v>4463.76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08)</f>
        <v>30375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63838.0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08)</f>
        <v>67999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08)</f>
        <v>195838.56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08)</f>
        <v>89759.83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367035.058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266148.35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08)</f>
        <v>1172855.1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08)</f>
        <v>3533.3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08)</f>
        <v>89759.83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190907.77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08,'[1]ГОДОВОЙ ОТЧЕТ ПО ДОМАМ 2024 год'!$AQ$108)</f>
        <v>1120124.81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08)</f>
        <v>5934.93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08)</f>
        <v>64848.03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425140.92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08,'[1]ГОДОВОЙ ОТЧЕТ ПО ДОМАМ 2024 год'!$AU$108)</f>
        <v>409486.32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08)</f>
        <v>565.14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08)</f>
        <v>15089.46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39:47Z</cp:lastPrinted>
  <dcterms:modified xsi:type="dcterms:W3CDTF">2025-03-03T12:39:52Z</dcterms:modified>
  <cp:revision>0</cp:revision>
  <dc:subject/>
  <dc:title/>
</cp:coreProperties>
</file>