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7">
          <cell r="E177">
            <v>5224.51</v>
          </cell>
          <cell r="F177">
            <v>0</v>
          </cell>
          <cell r="G177">
            <v>0</v>
          </cell>
          <cell r="H177">
            <v>0</v>
          </cell>
        </row>
        <row r="177">
          <cell r="J177">
            <v>0</v>
          </cell>
          <cell r="K177">
            <v>0</v>
          </cell>
        </row>
        <row r="177">
          <cell r="M177">
            <v>9560.331</v>
          </cell>
          <cell r="N177">
            <v>48356.74</v>
          </cell>
          <cell r="O177">
            <v>8022.81000000001</v>
          </cell>
          <cell r="P177">
            <v>0</v>
          </cell>
          <cell r="Q177">
            <v>0</v>
          </cell>
          <cell r="R177">
            <v>798</v>
          </cell>
          <cell r="S177">
            <v>0</v>
          </cell>
          <cell r="T177">
            <v>0</v>
          </cell>
          <cell r="U177">
            <v>17782.38</v>
          </cell>
          <cell r="V177">
            <v>1760</v>
          </cell>
          <cell r="W177">
            <v>0</v>
          </cell>
        </row>
        <row r="177">
          <cell r="Y177">
            <v>0</v>
          </cell>
          <cell r="Z177">
            <v>12424.572</v>
          </cell>
          <cell r="AA177">
            <v>0</v>
          </cell>
          <cell r="AB177">
            <v>9422.352</v>
          </cell>
          <cell r="AC177">
            <v>0</v>
          </cell>
          <cell r="AD177">
            <v>1785.5</v>
          </cell>
          <cell r="AE177">
            <v>0</v>
          </cell>
        </row>
        <row r="177">
          <cell r="AG177">
            <v>5773.52</v>
          </cell>
          <cell r="AH177">
            <v>16627.68</v>
          </cell>
        </row>
        <row r="177">
          <cell r="AL177">
            <v>99581.28</v>
          </cell>
          <cell r="AM177">
            <v>2200</v>
          </cell>
        </row>
        <row r="177">
          <cell r="AO177">
            <v>87447.23</v>
          </cell>
          <cell r="AP177">
            <v>2417</v>
          </cell>
          <cell r="AQ177">
            <v>0</v>
          </cell>
        </row>
        <row r="177">
          <cell r="AS177">
            <v>14444.71</v>
          </cell>
          <cell r="AT177">
            <v>183</v>
          </cell>
          <cell r="AU177">
            <v>0</v>
          </cell>
          <cell r="AV177">
            <v>24202.56</v>
          </cell>
          <cell r="AW177">
            <v>18203.87</v>
          </cell>
          <cell r="AX177">
            <v>4311.4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5224.5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7)</f>
        <v>5224.51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6737.88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5939.88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7)</f>
        <v>9560.33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7)</f>
        <v>48356.7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7)</f>
        <v>8022.81000000001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7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7)</f>
        <v>17782.3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7)</f>
        <v>17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3632.42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7)</f>
        <v>12424.57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7)</f>
        <v>9422.35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2401.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7)</f>
        <v>5773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7)</f>
        <v>16627.6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7)</f>
        <v>24202.5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61740.95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25983.8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7)</f>
        <v>99581.2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7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7)</f>
        <v>24202.5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08068.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7,'[1]ГОДОВОЙ ОТЧЕТ ПО ДОМАМ 2024 год'!$AQ$177)</f>
        <v>87447.2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7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7)</f>
        <v>18203.8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8939.1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7,'[1]ГОДОВОЙ ОТЧЕТ ПО ДОМАМ 2024 год'!$AU$177)</f>
        <v>14444.7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7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7)</f>
        <v>4311.4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49:47Z</cp:lastPrinted>
  <dcterms:modified xsi:type="dcterms:W3CDTF">2025-03-03T13:03:26Z</dcterms:modified>
  <cp:revision>0</cp:revision>
  <dc:subject/>
  <dc:title/>
</cp:coreProperties>
</file>