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6">
          <cell r="E46">
            <v>160133.86</v>
          </cell>
          <cell r="F46">
            <v>7777.73</v>
          </cell>
          <cell r="G46">
            <v>0</v>
          </cell>
          <cell r="H46">
            <v>181945.89</v>
          </cell>
        </row>
        <row r="46">
          <cell r="J46">
            <v>0</v>
          </cell>
          <cell r="K46">
            <v>0</v>
          </cell>
        </row>
        <row r="46">
          <cell r="M46">
            <v>14409.6</v>
          </cell>
          <cell r="N46">
            <v>38202.55</v>
          </cell>
          <cell r="O46">
            <v>2927.5</v>
          </cell>
          <cell r="P46">
            <v>0</v>
          </cell>
          <cell r="Q46">
            <v>0</v>
          </cell>
          <cell r="R46">
            <v>4658.4</v>
          </cell>
          <cell r="S46">
            <v>0</v>
          </cell>
          <cell r="T46">
            <v>5180.69</v>
          </cell>
          <cell r="U46">
            <v>120557.34</v>
          </cell>
          <cell r="V46">
            <v>20570</v>
          </cell>
          <cell r="W46">
            <v>0</v>
          </cell>
        </row>
        <row r="46">
          <cell r="Y46">
            <v>0</v>
          </cell>
          <cell r="Z46">
            <v>82788.516</v>
          </cell>
          <cell r="AA46">
            <v>0</v>
          </cell>
          <cell r="AB46">
            <v>62783.856</v>
          </cell>
          <cell r="AC46">
            <v>0</v>
          </cell>
          <cell r="AD46">
            <v>3347.82</v>
          </cell>
          <cell r="AE46">
            <v>3750</v>
          </cell>
        </row>
        <row r="46">
          <cell r="AG46">
            <v>38470.52</v>
          </cell>
          <cell r="AH46">
            <v>110795.04</v>
          </cell>
        </row>
        <row r="46">
          <cell r="AL46">
            <v>663539.16</v>
          </cell>
          <cell r="AM46">
            <v>7133.36</v>
          </cell>
        </row>
        <row r="46">
          <cell r="AO46">
            <v>641735.92</v>
          </cell>
          <cell r="AP46">
            <v>17742.01</v>
          </cell>
          <cell r="AQ46">
            <v>279.62</v>
          </cell>
        </row>
        <row r="46">
          <cell r="AS46">
            <v>133537.86</v>
          </cell>
          <cell r="AT46">
            <v>15344.21</v>
          </cell>
          <cell r="AU46">
            <v>7738.72</v>
          </cell>
          <cell r="AV46">
            <v>76749.43</v>
          </cell>
          <cell r="AW46">
            <v>73210.03</v>
          </cell>
          <cell r="AX46">
            <v>7492.7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49857.4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6)</f>
        <v>160133.8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6)</f>
        <v>7777.73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6)</f>
        <v>181945.89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5378.7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5539.6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6)</f>
        <v>14409.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6)</f>
        <v>38202.5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6)</f>
        <v>2927.5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6)</f>
        <v>465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6)</f>
        <v>5180.6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6)</f>
        <v>120557.3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6)</f>
        <v>205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52670.19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6)</f>
        <v>82788.5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6)</f>
        <v>62783.85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6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6)</f>
        <v>3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9265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6)</f>
        <v>3847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6)</f>
        <v>110795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6)</f>
        <v>76749.4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35048.74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747421.9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6)</f>
        <v>663539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6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6)</f>
        <v>76749.4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32967.5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6,'[1]ГОДОВОЙ ОТЧЕТ ПО ДОМАМ 2024 год'!$AQ$46)</f>
        <v>642015.5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6)</f>
        <v>17742.0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6)</f>
        <v>73210.0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64113.5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6,'[1]ГОДОВОЙ ОТЧЕТ ПО ДОМАМ 2024 год'!$AU$46)</f>
        <v>141276.5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6)</f>
        <v>15344.2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6)</f>
        <v>7492.7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5:13Z</cp:lastPrinted>
  <dcterms:modified xsi:type="dcterms:W3CDTF">2025-03-03T10:55:17Z</dcterms:modified>
  <cp:revision>0</cp:revision>
  <dc:subject/>
  <dc:title/>
</cp:coreProperties>
</file>