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9">
          <cell r="E129">
            <v>0</v>
          </cell>
          <cell r="F129">
            <v>612.05</v>
          </cell>
          <cell r="G129">
            <v>0</v>
          </cell>
          <cell r="H129">
            <v>0</v>
          </cell>
        </row>
        <row r="129">
          <cell r="J129">
            <v>0</v>
          </cell>
          <cell r="K129">
            <v>0</v>
          </cell>
        </row>
        <row r="129">
          <cell r="M129">
            <v>12434.679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849.6</v>
          </cell>
          <cell r="S129">
            <v>0</v>
          </cell>
          <cell r="T129">
            <v>0</v>
          </cell>
          <cell r="U129">
            <v>28617.33</v>
          </cell>
          <cell r="V129">
            <v>1980</v>
          </cell>
          <cell r="W129">
            <v>0</v>
          </cell>
        </row>
        <row r="129">
          <cell r="Y129">
            <v>0</v>
          </cell>
          <cell r="Z129">
            <v>18686.892</v>
          </cell>
          <cell r="AA129">
            <v>0</v>
          </cell>
          <cell r="AB129">
            <v>14171.472</v>
          </cell>
          <cell r="AC129">
            <v>0</v>
          </cell>
          <cell r="AD129">
            <v>1785.5</v>
          </cell>
          <cell r="AE129">
            <v>0</v>
          </cell>
        </row>
        <row r="129">
          <cell r="AG129">
            <v>8683.535</v>
          </cell>
          <cell r="AH129">
            <v>25008.48</v>
          </cell>
        </row>
        <row r="129">
          <cell r="AL129">
            <v>151739.16</v>
          </cell>
          <cell r="AM129">
            <v>2200</v>
          </cell>
        </row>
        <row r="129">
          <cell r="AO129">
            <v>149965.12</v>
          </cell>
          <cell r="AP129">
            <v>2417</v>
          </cell>
          <cell r="AQ129">
            <v>0</v>
          </cell>
        </row>
        <row r="129">
          <cell r="AS129">
            <v>19426.53</v>
          </cell>
          <cell r="AT129">
            <v>-16.9999999999995</v>
          </cell>
          <cell r="AU129">
            <v>0</v>
          </cell>
          <cell r="AV129">
            <v>3712.55</v>
          </cell>
          <cell r="AW129">
            <v>977.12</v>
          </cell>
          <cell r="AX129">
            <v>297.6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12.0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9)</f>
        <v>612.0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284.27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434.67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9)</f>
        <v>12434.67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9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9)</f>
        <v>28617.3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9)</f>
        <v>19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4643.86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9)</f>
        <v>18686.8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9)</f>
        <v>14171.4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692.01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9)</f>
        <v>8683.53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9)</f>
        <v>25008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9)</f>
        <v>3712.5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6542.08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7651.7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9)</f>
        <v>151739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9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9)</f>
        <v>3712.5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53359.2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9,'[1]ГОДОВОЙ ОТЧЕТ ПО ДОМАМ 2024 год'!$AQ$129)</f>
        <v>149965.1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9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9)</f>
        <v>977.1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707.1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9,'[1]ГОДОВОЙ ОТЧЕТ ПО ДОМАМ 2024 год'!$AU$129)</f>
        <v>19426.5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9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9)</f>
        <v>297.6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17:58Z</cp:lastPrinted>
  <dcterms:modified xsi:type="dcterms:W3CDTF">2025-03-03T12:46:31Z</dcterms:modified>
  <cp:revision>0</cp:revision>
  <dc:subject/>
  <dc:title/>
</cp:coreProperties>
</file>