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3">
          <cell r="E123">
            <v>21770.37</v>
          </cell>
          <cell r="F123">
            <v>87178.69</v>
          </cell>
          <cell r="G123">
            <v>0</v>
          </cell>
          <cell r="H123">
            <v>0</v>
          </cell>
        </row>
        <row r="123">
          <cell r="J123">
            <v>0</v>
          </cell>
          <cell r="K123">
            <v>0</v>
          </cell>
        </row>
        <row r="123"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1137.6</v>
          </cell>
          <cell r="S123">
            <v>0</v>
          </cell>
          <cell r="T123">
            <v>0</v>
          </cell>
          <cell r="U123">
            <v>27410.46</v>
          </cell>
          <cell r="V123">
            <v>1210</v>
          </cell>
          <cell r="W123">
            <v>0</v>
          </cell>
        </row>
        <row r="123">
          <cell r="Y123">
            <v>0</v>
          </cell>
          <cell r="Z123">
            <v>19151.724</v>
          </cell>
          <cell r="AA123">
            <v>0</v>
          </cell>
          <cell r="AB123">
            <v>14523.984</v>
          </cell>
          <cell r="AC123">
            <v>0</v>
          </cell>
          <cell r="AD123">
            <v>1785.5</v>
          </cell>
          <cell r="AE123">
            <v>0</v>
          </cell>
        </row>
        <row r="123">
          <cell r="AG123">
            <v>8899.52</v>
          </cell>
          <cell r="AH123">
            <v>25630.56</v>
          </cell>
        </row>
        <row r="123">
          <cell r="AL123">
            <v>153498.72</v>
          </cell>
          <cell r="AM123">
            <v>2200</v>
          </cell>
        </row>
        <row r="123">
          <cell r="AO123">
            <v>124479.25</v>
          </cell>
          <cell r="AP123">
            <v>2417</v>
          </cell>
          <cell r="AQ123">
            <v>0</v>
          </cell>
        </row>
        <row r="123">
          <cell r="AS123">
            <v>150431.71</v>
          </cell>
          <cell r="AT123">
            <v>-16.9999999999995</v>
          </cell>
          <cell r="AU123">
            <v>0</v>
          </cell>
          <cell r="AV123">
            <v>27683.39</v>
          </cell>
          <cell r="AW123">
            <v>20998.95</v>
          </cell>
          <cell r="AX123">
            <v>14556.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8949.0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3)</f>
        <v>21770.3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3)</f>
        <v>87178.6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37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3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3)</f>
        <v>27410.4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3)</f>
        <v>12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5461.2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3)</f>
        <v>19151.7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3)</f>
        <v>14523.9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530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3)</f>
        <v>889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3)</f>
        <v>25630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3)</f>
        <v>27683.3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36381.79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3382.1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3)</f>
        <v>153498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3)</f>
        <v>27683.3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7895.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3,'[1]ГОДОВОЙ ОТЧЕТ ПО ДОМАМ 2024 год'!$AQ$123)</f>
        <v>124479.2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3)</f>
        <v>20998.9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4971.0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3,'[1]ГОДОВОЙ ОТЧЕТ ПО ДОМАМ 2024 год'!$AU$123)</f>
        <v>150431.7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3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3)</f>
        <v>14556.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05:14Z</cp:lastPrinted>
  <dcterms:modified xsi:type="dcterms:W3CDTF">2025-03-03T12:45:19Z</dcterms:modified>
  <cp:revision>0</cp:revision>
  <dc:subject/>
  <dc:title/>
</cp:coreProperties>
</file>