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алинина д.2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алинина  дом 2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64">
          <cell r="E64">
            <v>43254.2</v>
          </cell>
          <cell r="F64">
            <v>0</v>
          </cell>
          <cell r="G64">
            <v>0</v>
          </cell>
          <cell r="H64">
            <v>0</v>
          </cell>
        </row>
        <row r="64">
          <cell r="J64">
            <v>0</v>
          </cell>
          <cell r="K64">
            <v>0</v>
          </cell>
        </row>
        <row r="64">
          <cell r="M64">
            <v>26938.788</v>
          </cell>
          <cell r="N64">
            <v>5982.56</v>
          </cell>
          <cell r="O64">
            <v>0</v>
          </cell>
          <cell r="P64">
            <v>0</v>
          </cell>
          <cell r="Q64">
            <v>26400</v>
          </cell>
          <cell r="R64">
            <v>3226.8</v>
          </cell>
          <cell r="S64">
            <v>0</v>
          </cell>
          <cell r="T64">
            <v>0</v>
          </cell>
          <cell r="U64">
            <v>114963.31</v>
          </cell>
          <cell r="V64">
            <v>22770</v>
          </cell>
          <cell r="W64">
            <v>0</v>
          </cell>
        </row>
        <row r="64">
          <cell r="Y64">
            <v>0</v>
          </cell>
          <cell r="Z64">
            <v>78747.06</v>
          </cell>
          <cell r="AA64">
            <v>0</v>
          </cell>
          <cell r="AB64">
            <v>59718.96</v>
          </cell>
          <cell r="AC64">
            <v>1887.92</v>
          </cell>
          <cell r="AD64">
            <v>4463.76</v>
          </cell>
          <cell r="AE64">
            <v>0</v>
          </cell>
        </row>
        <row r="64">
          <cell r="AG64">
            <v>36592.52</v>
          </cell>
          <cell r="AH64">
            <v>105386.4</v>
          </cell>
        </row>
        <row r="64">
          <cell r="AL64">
            <v>631147.08</v>
          </cell>
          <cell r="AM64">
            <v>7133.36</v>
          </cell>
        </row>
        <row r="64">
          <cell r="AO64">
            <v>658312.17</v>
          </cell>
          <cell r="AP64">
            <v>8634.93</v>
          </cell>
          <cell r="AQ64">
            <v>0</v>
          </cell>
        </row>
        <row r="64">
          <cell r="AS64">
            <v>188491.64</v>
          </cell>
          <cell r="AT64">
            <v>5358.16</v>
          </cell>
          <cell r="AU64">
            <v>21612.44</v>
          </cell>
          <cell r="AV64">
            <v>63939.58</v>
          </cell>
          <cell r="AW64">
            <v>23568.28</v>
          </cell>
          <cell r="AX64">
            <v>13717.46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0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43254.2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64)</f>
        <v>43254.2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64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64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64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62548.148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64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64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32921.348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64)</f>
        <v>26938.788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64)</f>
        <v>5982.56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64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64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64)</f>
        <v>2640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64)</f>
        <v>3226.8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64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64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64)</f>
        <v>114963.31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64)</f>
        <v>2277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64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44817.7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64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64)</f>
        <v>78747.06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64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64)</f>
        <v>59718.96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64)</f>
        <v>1887.92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64)</f>
        <v>4463.76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64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41978.92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64)</f>
        <v>36592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64)</f>
        <v>105386.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64)</f>
        <v>63939.58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594271.858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702220.02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64)</f>
        <v>631147.08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64)</f>
        <v>7133.36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64)</f>
        <v>63939.58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690515.38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64,'[1]ГОДОВОЙ ОТЧЕТ ПО ДОМАМ 2024 год'!$AQ$64)</f>
        <v>658312.17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64)</f>
        <v>8634.93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64)</f>
        <v>23568.28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229179.7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64,'[1]ГОДОВОЙ ОТЧЕТ ПО ДОМАМ 2024 год'!$AU$64)</f>
        <v>210104.08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64)</f>
        <v>5358.16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64)</f>
        <v>13717.46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2:15:27Z</cp:lastPrinted>
  <dcterms:modified xsi:type="dcterms:W3CDTF">2025-03-03T12:15:31Z</dcterms:modified>
  <cp:revision>0</cp:revision>
  <dc:subject/>
  <dc:title/>
</cp:coreProperties>
</file>