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5">
          <cell r="E175">
            <v>10054.38</v>
          </cell>
          <cell r="F175">
            <v>0</v>
          </cell>
          <cell r="G175">
            <v>0</v>
          </cell>
          <cell r="H175">
            <v>0</v>
          </cell>
        </row>
        <row r="175">
          <cell r="J175">
            <v>9467.16</v>
          </cell>
          <cell r="K175">
            <v>0</v>
          </cell>
        </row>
        <row r="175">
          <cell r="M175">
            <v>15064.443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993.6</v>
          </cell>
          <cell r="S175">
            <v>0</v>
          </cell>
          <cell r="T175">
            <v>0</v>
          </cell>
          <cell r="U175">
            <v>27840.12</v>
          </cell>
          <cell r="V175">
            <v>1980</v>
          </cell>
          <cell r="W175">
            <v>0</v>
          </cell>
        </row>
        <row r="175">
          <cell r="Y175">
            <v>0</v>
          </cell>
          <cell r="Z175">
            <v>19451.928</v>
          </cell>
          <cell r="AA175">
            <v>0</v>
          </cell>
          <cell r="AB175">
            <v>14751.648</v>
          </cell>
          <cell r="AC175">
            <v>0</v>
          </cell>
          <cell r="AD175">
            <v>1785.5</v>
          </cell>
          <cell r="AE175">
            <v>0</v>
          </cell>
        </row>
        <row r="175">
          <cell r="AG175">
            <v>9039</v>
          </cell>
          <cell r="AH175">
            <v>26032.32</v>
          </cell>
        </row>
        <row r="175">
          <cell r="AL175">
            <v>155904.72</v>
          </cell>
          <cell r="AM175">
            <v>5800</v>
          </cell>
        </row>
        <row r="175">
          <cell r="AO175">
            <v>139159.87</v>
          </cell>
          <cell r="AP175">
            <v>5117</v>
          </cell>
          <cell r="AQ175">
            <v>0</v>
          </cell>
        </row>
        <row r="175">
          <cell r="AS175">
            <v>33458.44</v>
          </cell>
          <cell r="AT175">
            <v>25525.2</v>
          </cell>
          <cell r="AU175">
            <v>0</v>
          </cell>
          <cell r="AV175">
            <v>6946.58</v>
          </cell>
          <cell r="AW175">
            <v>2133.03</v>
          </cell>
          <cell r="AX175">
            <v>1727.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054.3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5)</f>
        <v>10054.38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5525.20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5)</f>
        <v>9467.16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064.44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5)</f>
        <v>15064.44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5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5)</f>
        <v>27840.1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5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5989.0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5)</f>
        <v>19451.9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5)</f>
        <v>14751.6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071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5)</f>
        <v>903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5)</f>
        <v>26032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5)</f>
        <v>6946.5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3406.67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8651.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5)</f>
        <v>155904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5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5)</f>
        <v>6946.5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6409.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5,'[1]ГОДОВОЙ ОТЧЕТ ПО ДОМАМ 2024 год'!$AQ$175)</f>
        <v>139159.8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5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5)</f>
        <v>2133.0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0710.9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5,'[1]ГОДОВОЙ ОТЧЕТ ПО ДОМАМ 2024 год'!$AU$175)</f>
        <v>33458.4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5)</f>
        <v>25525.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5)</f>
        <v>1727.3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45:59Z</cp:lastPrinted>
  <dcterms:modified xsi:type="dcterms:W3CDTF">2025-03-03T13:03:01Z</dcterms:modified>
  <cp:revision>0</cp:revision>
  <dc:subject/>
  <dc:title/>
</cp:coreProperties>
</file>