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Остаток на лицевом счете жилого дома 2023 года составляет:                                                                                                        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9">
          <cell r="E149">
            <v>0</v>
          </cell>
          <cell r="F149">
            <v>65951.06</v>
          </cell>
          <cell r="G149">
            <v>0</v>
          </cell>
          <cell r="H149">
            <v>0</v>
          </cell>
        </row>
        <row r="149">
          <cell r="J149">
            <v>0</v>
          </cell>
          <cell r="K149">
            <v>0</v>
          </cell>
        </row>
        <row r="149">
          <cell r="M149">
            <v>14885.91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3885.6</v>
          </cell>
          <cell r="S149">
            <v>0</v>
          </cell>
          <cell r="T149">
            <v>8007.07</v>
          </cell>
          <cell r="U149">
            <v>29003.31</v>
          </cell>
          <cell r="V149">
            <v>2090</v>
          </cell>
          <cell r="W149">
            <v>0</v>
          </cell>
        </row>
        <row r="149">
          <cell r="Y149">
            <v>0</v>
          </cell>
          <cell r="Z149">
            <v>20036.196</v>
          </cell>
          <cell r="AA149">
            <v>0</v>
          </cell>
          <cell r="AB149">
            <v>15194.736</v>
          </cell>
          <cell r="AC149">
            <v>0</v>
          </cell>
          <cell r="AD149">
            <v>1785.5</v>
          </cell>
          <cell r="AE149">
            <v>6000</v>
          </cell>
        </row>
        <row r="149">
          <cell r="AG149">
            <v>9310.52</v>
          </cell>
          <cell r="AH149">
            <v>26814.24</v>
          </cell>
        </row>
        <row r="149">
          <cell r="AL149">
            <v>160587.6</v>
          </cell>
          <cell r="AM149">
            <v>5800</v>
          </cell>
        </row>
        <row r="149">
          <cell r="AO149">
            <v>153390.73</v>
          </cell>
          <cell r="AP149">
            <v>5117</v>
          </cell>
          <cell r="AQ149">
            <v>1986.76</v>
          </cell>
        </row>
        <row r="149">
          <cell r="AS149">
            <v>20046.92</v>
          </cell>
          <cell r="AT149">
            <v>4976.02</v>
          </cell>
          <cell r="AU149">
            <v>0</v>
          </cell>
          <cell r="AV149">
            <v>50034.7</v>
          </cell>
          <cell r="AW149">
            <v>44520.13</v>
          </cell>
          <cell r="AX149">
            <v>5259.27</v>
          </cell>
          <cell r="AY149">
            <v>-37171.5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1" activeCellId="0" sqref="A51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5951.0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9)</f>
        <v>65951.0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6778.5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885.9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9)</f>
        <v>14885.9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9)</f>
        <v>388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9)</f>
        <v>8007.07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9)</f>
        <v>29003.3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9)</f>
        <v>20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3016.43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9)</f>
        <v>20036.1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9)</f>
        <v>15194.7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9)</f>
        <v>60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6124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9)</f>
        <v>931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9)</f>
        <v>26814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9)</f>
        <v>50034.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52998.84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16422.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9)</f>
        <v>160587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9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9)</f>
        <v>50034.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05014.6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9,'[1]ГОДОВОЙ ОТЧЕТ ПО ДОМАМ 2024 год'!$AQ$149)</f>
        <v>155377.4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9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9)</f>
        <v>44520.1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0282.2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9,'[1]ГОДОВОЙ ОТЧЕТ ПО ДОМАМ 2024 год'!$AU$149)</f>
        <v>20046.9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9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9)</f>
        <v>5259.27</v>
      </c>
    </row>
    <row r="49" s="8" customFormat="true" ht="11.25" hidden="false" customHeight="true" outlineLevel="0" collapsed="false">
      <c r="A49" s="53"/>
      <c r="B49" s="54"/>
    </row>
    <row r="50" s="57" customFormat="true" ht="16.5" hidden="false" customHeight="false" outlineLevel="0" collapsed="false">
      <c r="A50" s="55" t="s">
        <v>43</v>
      </c>
      <c r="B50" s="56" t="n">
        <f aca="false">SUM('[1]ГОДОВОЙ ОТЧЕТ ПО ДОМАМ 2024 год'!$AY$149)</f>
        <v>-37171.54</v>
      </c>
    </row>
    <row r="51" customFormat="false" ht="15" hidden="false" customHeight="false" outlineLevel="0" collapsed="false">
      <c r="A51" s="58"/>
      <c r="B51" s="59"/>
    </row>
    <row r="52" customFormat="false" ht="15" hidden="false" customHeight="false" outlineLevel="0" collapsed="false">
      <c r="A52" s="58"/>
      <c r="B52" s="59"/>
    </row>
    <row r="53" customFormat="false" ht="15.75" hidden="false" customHeight="false" outlineLevel="0" collapsed="false">
      <c r="A53" s="60" t="s">
        <v>44</v>
      </c>
      <c r="B53" s="60"/>
    </row>
    <row r="54" customFormat="false" ht="15" hidden="false" customHeight="false" outlineLevel="0" collapsed="false">
      <c r="A54" s="61"/>
      <c r="B54" s="59"/>
    </row>
    <row r="55" customFormat="false" ht="15" hidden="false" customHeight="false" outlineLevel="0" collapsed="false">
      <c r="A55" s="61" t="s">
        <v>45</v>
      </c>
      <c r="B55" s="59"/>
    </row>
    <row r="56" customFormat="false" ht="15" hidden="false" customHeight="false" outlineLevel="0" collapsed="false">
      <c r="A56" s="61" t="s">
        <v>46</v>
      </c>
      <c r="B56" s="2"/>
    </row>
    <row r="57" customFormat="false" ht="15" hidden="false" customHeight="false" outlineLevel="0" collapsed="false">
      <c r="A57" s="58"/>
      <c r="B57" s="2"/>
    </row>
    <row r="58" customFormat="false" ht="15" hidden="false" customHeight="false" outlineLevel="0" collapsed="false">
      <c r="A58" s="61"/>
      <c r="B58" s="58"/>
    </row>
  </sheetData>
  <mergeCells count="2">
    <mergeCell ref="A1:B1"/>
    <mergeCell ref="A53:B5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5:25:04Z</cp:lastPrinted>
  <dcterms:modified xsi:type="dcterms:W3CDTF">2025-03-03T12:55:43Z</dcterms:modified>
  <cp:revision>0</cp:revision>
  <dc:subject/>
  <dc:title/>
</cp:coreProperties>
</file>