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0">
          <cell r="E140">
            <v>0</v>
          </cell>
          <cell r="F140">
            <v>0</v>
          </cell>
          <cell r="G140">
            <v>0</v>
          </cell>
          <cell r="H140">
            <v>0</v>
          </cell>
        </row>
        <row r="140">
          <cell r="J140">
            <v>0</v>
          </cell>
          <cell r="K140">
            <v>0</v>
          </cell>
        </row>
        <row r="140">
          <cell r="M140">
            <v>11173.34</v>
          </cell>
          <cell r="N140">
            <v>27392.29</v>
          </cell>
          <cell r="O140">
            <v>0</v>
          </cell>
          <cell r="P140">
            <v>0</v>
          </cell>
          <cell r="Q140">
            <v>0</v>
          </cell>
          <cell r="R140">
            <v>1425.6</v>
          </cell>
          <cell r="S140">
            <v>0</v>
          </cell>
          <cell r="T140">
            <v>3945.77</v>
          </cell>
          <cell r="U140">
            <v>31044.19</v>
          </cell>
          <cell r="V140">
            <v>4770</v>
          </cell>
          <cell r="W140">
            <v>0</v>
          </cell>
        </row>
        <row r="140">
          <cell r="Y140">
            <v>0</v>
          </cell>
          <cell r="Z140">
            <v>20601.096</v>
          </cell>
          <cell r="AA140">
            <v>0</v>
          </cell>
          <cell r="AB140">
            <v>15623.136</v>
          </cell>
          <cell r="AC140">
            <v>0</v>
          </cell>
          <cell r="AD140">
            <v>1785.5</v>
          </cell>
          <cell r="AE140">
            <v>0</v>
          </cell>
        </row>
        <row r="140">
          <cell r="AG140">
            <v>9573</v>
          </cell>
          <cell r="AH140">
            <v>27570.24</v>
          </cell>
        </row>
        <row r="140">
          <cell r="AL140">
            <v>165115.32</v>
          </cell>
          <cell r="AM140">
            <v>5800</v>
          </cell>
        </row>
        <row r="140">
          <cell r="AO140">
            <v>163661.63</v>
          </cell>
          <cell r="AP140">
            <v>5117</v>
          </cell>
          <cell r="AQ140">
            <v>21.84</v>
          </cell>
        </row>
        <row r="140">
          <cell r="AS140">
            <v>13645.53</v>
          </cell>
          <cell r="AT140">
            <v>4976.02</v>
          </cell>
          <cell r="AU140">
            <v>1724.77</v>
          </cell>
          <cell r="AV140">
            <v>63124.71</v>
          </cell>
          <cell r="AW140">
            <v>61121.4</v>
          </cell>
          <cell r="AX140">
            <v>3172.9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393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8565.6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0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0)</f>
        <v>27392.2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0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0)</f>
        <v>3945.77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0)</f>
        <v>31044.1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0)</f>
        <v>47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8009.73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0)</f>
        <v>20601.0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0)</f>
        <v>15623.1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143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0)</f>
        <v>957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0)</f>
        <v>27570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0)</f>
        <v>63124.7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18028.87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34040.0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0)</f>
        <v>165115.3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0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0)</f>
        <v>63124.7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29921.8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0,'[1]ГОДОВОЙ ОТЧЕТ ПО ДОМАМ 2024 год'!$AQ$140)</f>
        <v>163683.4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0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0)</f>
        <v>61121.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3519.2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0,'[1]ГОДОВОЙ ОТЧЕТ ПО ДОМАМ 2024 год'!$AU$140)</f>
        <v>15370.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0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0)</f>
        <v>3172.9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36:05Z</cp:lastPrinted>
  <dcterms:modified xsi:type="dcterms:W3CDTF">2025-03-03T12:52:16Z</dcterms:modified>
  <cp:revision>0</cp:revision>
  <dc:subject/>
  <dc:title/>
</cp:coreProperties>
</file>