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9">
          <cell r="E49">
            <v>109786.73</v>
          </cell>
          <cell r="F49">
            <v>0</v>
          </cell>
          <cell r="G49">
            <v>0</v>
          </cell>
          <cell r="H49">
            <v>12150</v>
          </cell>
        </row>
        <row r="49">
          <cell r="J49">
            <v>0</v>
          </cell>
          <cell r="K49">
            <v>0</v>
          </cell>
        </row>
        <row r="49">
          <cell r="M49">
            <v>11173.34</v>
          </cell>
          <cell r="N49">
            <v>18090.72</v>
          </cell>
          <cell r="O49">
            <v>0</v>
          </cell>
          <cell r="P49">
            <v>0</v>
          </cell>
          <cell r="Q49">
            <v>20400</v>
          </cell>
          <cell r="R49">
            <v>4082.4</v>
          </cell>
          <cell r="S49">
            <v>0</v>
          </cell>
          <cell r="T49">
            <v>0</v>
          </cell>
          <cell r="U49">
            <v>163303.5</v>
          </cell>
          <cell r="V49">
            <v>23100</v>
          </cell>
          <cell r="W49">
            <v>0</v>
          </cell>
        </row>
        <row r="49">
          <cell r="Y49">
            <v>0</v>
          </cell>
          <cell r="Z49">
            <v>112153.632</v>
          </cell>
          <cell r="AA49">
            <v>0</v>
          </cell>
          <cell r="AB49">
            <v>81509.422</v>
          </cell>
          <cell r="AC49">
            <v>0</v>
          </cell>
          <cell r="AD49">
            <v>4463.76</v>
          </cell>
          <cell r="AE49">
            <v>7500</v>
          </cell>
        </row>
        <row r="49">
          <cell r="AG49">
            <v>52116</v>
          </cell>
          <cell r="AH49">
            <v>150094.08</v>
          </cell>
        </row>
        <row r="49">
          <cell r="AL49">
            <v>898897.44</v>
          </cell>
          <cell r="AM49">
            <v>7133.36</v>
          </cell>
        </row>
        <row r="49">
          <cell r="AO49">
            <v>908000.18</v>
          </cell>
          <cell r="AP49">
            <v>8634.93</v>
          </cell>
          <cell r="AQ49">
            <v>436.43</v>
          </cell>
        </row>
        <row r="49">
          <cell r="AS49">
            <v>112988.85</v>
          </cell>
          <cell r="AT49">
            <v>5191.49</v>
          </cell>
          <cell r="AU49">
            <v>1601.89</v>
          </cell>
          <cell r="AV49">
            <v>116635.97</v>
          </cell>
          <cell r="AW49">
            <v>95809.75</v>
          </cell>
          <cell r="AX49">
            <v>8977.9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21936.73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49)</f>
        <v>109786.73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4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4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49)</f>
        <v>1215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3746.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4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4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9264.0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49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49)</f>
        <v>18090.72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4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4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49)</f>
        <v>20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49)</f>
        <v>4082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4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49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49)</f>
        <v>163303.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49)</f>
        <v>231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4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05626.81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4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49)</f>
        <v>112153.63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4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49)</f>
        <v>81509.42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4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49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49)</f>
        <v>75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02210.0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49)</f>
        <v>52116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49)</f>
        <v>150094.0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49)</f>
        <v>116635.9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86559.55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022666.7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49)</f>
        <v>898897.4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49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49)</f>
        <v>116635.9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012881.2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49,'[1]ГОДОВОЙ ОТЧЕТ ПО ДОМАМ 2024 год'!$AQ$49)</f>
        <v>908436.6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49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49)</f>
        <v>95809.7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28760.2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49,'[1]ГОДОВОЙ ОТЧЕТ ПО ДОМАМ 2024 год'!$AU$49)</f>
        <v>114590.7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49)</f>
        <v>5191.4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49)</f>
        <v>8977.99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56:26Z</cp:lastPrinted>
  <dcterms:modified xsi:type="dcterms:W3CDTF">2025-03-03T10:56:32Z</dcterms:modified>
  <cp:revision>0</cp:revision>
  <dc:subject/>
  <dc:title/>
</cp:coreProperties>
</file>