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рла Либкнехта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рла Либкнехта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6">
          <cell r="E76">
            <v>0</v>
          </cell>
          <cell r="F76">
            <v>0</v>
          </cell>
          <cell r="G76">
            <v>0</v>
          </cell>
          <cell r="H76">
            <v>0</v>
          </cell>
        </row>
        <row r="76">
          <cell r="J76">
            <v>0</v>
          </cell>
          <cell r="K76">
            <v>0</v>
          </cell>
        </row>
        <row r="76"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546</v>
          </cell>
          <cell r="S76">
            <v>0</v>
          </cell>
          <cell r="T76">
            <v>3616.15</v>
          </cell>
          <cell r="U76">
            <v>10003.44</v>
          </cell>
          <cell r="V76">
            <v>1320</v>
          </cell>
          <cell r="W76">
            <v>0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1785.5</v>
          </cell>
          <cell r="AE76">
            <v>0</v>
          </cell>
        </row>
        <row r="76">
          <cell r="AG76">
            <v>2844</v>
          </cell>
          <cell r="AH76">
            <v>8190.72</v>
          </cell>
        </row>
        <row r="76">
          <cell r="AL76">
            <v>31966.8</v>
          </cell>
          <cell r="AM76">
            <v>0</v>
          </cell>
        </row>
        <row r="76">
          <cell r="AO76">
            <v>31831.14</v>
          </cell>
          <cell r="AP76">
            <v>0</v>
          </cell>
          <cell r="AQ76">
            <v>0</v>
          </cell>
        </row>
        <row r="76">
          <cell r="AS76">
            <v>8930.67</v>
          </cell>
          <cell r="AT76">
            <v>0</v>
          </cell>
          <cell r="AU76">
            <v>0</v>
          </cell>
          <cell r="AV76">
            <v>0</v>
          </cell>
          <cell r="AW76">
            <v>0</v>
          </cell>
          <cell r="AX76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7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7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7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7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162.1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7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7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76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7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7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7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7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76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7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76)</f>
        <v>3616.15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76)</f>
        <v>10003.4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76)</f>
        <v>13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7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7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76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7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76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7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76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7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1034.7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76)</f>
        <v>2844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76)</f>
        <v>8190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76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8305.8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1966.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76)</f>
        <v>31966.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76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76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1831.1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76,'[1]ГОДОВОЙ ОТЧЕТ ПО ДОМАМ 2024 год'!$AQ$76)</f>
        <v>31831.1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76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76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8930.6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76,'[1]ГОДОВОЙ ОТЧЕТ ПО ДОМАМ 2024 год'!$AU$76)</f>
        <v>8930.6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76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76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19:51Z</cp:lastPrinted>
  <dcterms:modified xsi:type="dcterms:W3CDTF">2025-03-03T12:19:55Z</dcterms:modified>
  <cp:revision>0</cp:revision>
  <dc:subject/>
  <dc:title/>
</cp:coreProperties>
</file>