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0">
          <cell r="E100">
            <v>0</v>
          </cell>
          <cell r="F100">
            <v>0</v>
          </cell>
          <cell r="G100">
            <v>0</v>
          </cell>
          <cell r="H100">
            <v>0</v>
          </cell>
        </row>
        <row r="100">
          <cell r="J100">
            <v>0</v>
          </cell>
          <cell r="K100">
            <v>0</v>
          </cell>
        </row>
        <row r="100">
          <cell r="M100">
            <v>20390.022</v>
          </cell>
          <cell r="N100">
            <v>0</v>
          </cell>
          <cell r="O100">
            <v>2202.64</v>
          </cell>
          <cell r="P100">
            <v>0</v>
          </cell>
          <cell r="Q100">
            <v>0</v>
          </cell>
          <cell r="R100">
            <v>1732.8</v>
          </cell>
          <cell r="S100">
            <v>0</v>
          </cell>
          <cell r="T100">
            <v>0</v>
          </cell>
          <cell r="U100">
            <v>42924.2</v>
          </cell>
          <cell r="V100">
            <v>6640</v>
          </cell>
          <cell r="W100">
            <v>0</v>
          </cell>
        </row>
        <row r="100">
          <cell r="Y100">
            <v>0</v>
          </cell>
          <cell r="Z100">
            <v>29871.912</v>
          </cell>
          <cell r="AA100">
            <v>0</v>
          </cell>
          <cell r="AB100">
            <v>20765.976</v>
          </cell>
          <cell r="AC100">
            <v>0</v>
          </cell>
          <cell r="AD100">
            <v>1785.5</v>
          </cell>
          <cell r="AE100">
            <v>0</v>
          </cell>
        </row>
        <row r="100">
          <cell r="AG100">
            <v>13881</v>
          </cell>
          <cell r="AH100">
            <v>39977.28</v>
          </cell>
        </row>
        <row r="100">
          <cell r="AL100">
            <v>239419.68</v>
          </cell>
          <cell r="AM100">
            <v>2200</v>
          </cell>
        </row>
        <row r="100">
          <cell r="AO100">
            <v>228081.66</v>
          </cell>
          <cell r="AP100">
            <v>2417</v>
          </cell>
          <cell r="AQ100">
            <v>0</v>
          </cell>
        </row>
        <row r="100">
          <cell r="AS100">
            <v>42299.35</v>
          </cell>
          <cell r="AT100">
            <v>-16.9999999999995</v>
          </cell>
          <cell r="AU100">
            <v>0</v>
          </cell>
          <cell r="AV100">
            <v>20109.3</v>
          </cell>
          <cell r="AW100">
            <v>15253.52</v>
          </cell>
          <cell r="AX100">
            <v>2163.8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4325.46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2592.66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0)</f>
        <v>20390.02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0)</f>
        <v>2202.64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0)</f>
        <v>1732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0)</f>
        <v>42924.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0)</f>
        <v>66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2423.3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0)</f>
        <v>29871.9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0)</f>
        <v>20765.97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3858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0)</f>
        <v>1388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0)</f>
        <v>39977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0)</f>
        <v>20109.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00280.6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61728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0)</f>
        <v>239419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0)</f>
        <v>20109.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45752.1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0,'[1]ГОДОВОЙ ОТЧЕТ ПО ДОМАМ 2024 год'!$AQ$100)</f>
        <v>228081.6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0)</f>
        <v>15253.5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4446.1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0,'[1]ГОДОВОЙ ОТЧЕТ ПО ДОМАМ 2024 год'!$AU$100)</f>
        <v>42299.3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0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0)</f>
        <v>2163.8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9:54Z</cp:lastPrinted>
  <dcterms:modified xsi:type="dcterms:W3CDTF">2025-03-03T12:30:00Z</dcterms:modified>
  <cp:revision>0</cp:revision>
  <dc:subject/>
  <dc:title/>
</cp:coreProperties>
</file>