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ирова д.3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ирова  дом 31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96">
          <cell r="E96">
            <v>0</v>
          </cell>
          <cell r="F96">
            <v>0</v>
          </cell>
          <cell r="G96">
            <v>0</v>
          </cell>
          <cell r="H96">
            <v>0</v>
          </cell>
        </row>
        <row r="96">
          <cell r="J96">
            <v>0</v>
          </cell>
          <cell r="K96">
            <v>0</v>
          </cell>
        </row>
        <row r="96">
          <cell r="M96">
            <v>11167.101</v>
          </cell>
          <cell r="N96">
            <v>0</v>
          </cell>
          <cell r="O96">
            <v>0</v>
          </cell>
          <cell r="P96">
            <v>0</v>
          </cell>
          <cell r="Q96">
            <v>0</v>
          </cell>
          <cell r="R96">
            <v>1190.4</v>
          </cell>
          <cell r="S96">
            <v>0</v>
          </cell>
          <cell r="T96">
            <v>0</v>
          </cell>
          <cell r="U96">
            <v>22931.64</v>
          </cell>
          <cell r="V96">
            <v>560</v>
          </cell>
          <cell r="W96">
            <v>0</v>
          </cell>
        </row>
        <row r="96">
          <cell r="Y96">
            <v>0</v>
          </cell>
          <cell r="Z96">
            <v>15972.144</v>
          </cell>
          <cell r="AA96">
            <v>0</v>
          </cell>
          <cell r="AB96">
            <v>0</v>
          </cell>
          <cell r="AC96">
            <v>0</v>
          </cell>
          <cell r="AD96">
            <v>1785.5</v>
          </cell>
          <cell r="AE96">
            <v>0</v>
          </cell>
        </row>
        <row r="96">
          <cell r="AG96">
            <v>7422</v>
          </cell>
          <cell r="AH96">
            <v>21375.36</v>
          </cell>
        </row>
        <row r="96">
          <cell r="AL96">
            <v>83423.64</v>
          </cell>
          <cell r="AM96">
            <v>0</v>
          </cell>
        </row>
        <row r="96">
          <cell r="AO96">
            <v>67045.63</v>
          </cell>
          <cell r="AP96">
            <v>0</v>
          </cell>
          <cell r="AQ96">
            <v>0</v>
          </cell>
        </row>
        <row r="96">
          <cell r="AS96">
            <v>50169.19</v>
          </cell>
          <cell r="AT96">
            <v>0</v>
          </cell>
          <cell r="AU96">
            <v>0</v>
          </cell>
          <cell r="AV96">
            <v>6066.3</v>
          </cell>
          <cell r="AW96">
            <v>1190.73</v>
          </cell>
          <cell r="AX96">
            <v>2527.03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0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96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96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96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96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2357.501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96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96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1167.101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96)</f>
        <v>11167.101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96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96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96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96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96)</f>
        <v>1190.4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96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96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96)</f>
        <v>22931.64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96)</f>
        <v>56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96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7757.644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96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96)</f>
        <v>15972.144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96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96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96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96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96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8797.36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96)</f>
        <v>742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96)</f>
        <v>21375.36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96)</f>
        <v>6066.3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88470.445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89489.94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96)</f>
        <v>83423.6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96)</f>
        <v>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96)</f>
        <v>6066.3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68236.36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96,'[1]ГОДОВОЙ ОТЧЕТ ПО ДОМАМ 2024 год'!$AQ$96)</f>
        <v>67045.63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96)</f>
        <v>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96)</f>
        <v>1190.73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52696.22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96,'[1]ГОДОВОЙ ОТЧЕТ ПО ДОМАМ 2024 год'!$AU$96)</f>
        <v>50169.19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96)</f>
        <v>0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96)</f>
        <v>2527.03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5T11:00:37Z</cp:lastPrinted>
  <dcterms:modified xsi:type="dcterms:W3CDTF">2025-03-03T12:27:26Z</dcterms:modified>
  <cp:revision>0</cp:revision>
  <dc:subject/>
  <dc:title/>
</cp:coreProperties>
</file>