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J30">
            <v>0</v>
          </cell>
          <cell r="K30">
            <v>0</v>
          </cell>
        </row>
        <row r="30">
          <cell r="M30">
            <v>10961.80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993.6</v>
          </cell>
          <cell r="S30">
            <v>0</v>
          </cell>
          <cell r="T30">
            <v>0</v>
          </cell>
          <cell r="U30">
            <v>20711.46</v>
          </cell>
          <cell r="V30">
            <v>1760</v>
          </cell>
          <cell r="W30">
            <v>0</v>
          </cell>
        </row>
        <row r="30">
          <cell r="Y30">
            <v>0</v>
          </cell>
          <cell r="Z30">
            <v>14471.124</v>
          </cell>
          <cell r="AA30">
            <v>0</v>
          </cell>
          <cell r="AB30">
            <v>10517.118</v>
          </cell>
          <cell r="AC30">
            <v>0</v>
          </cell>
          <cell r="AD30">
            <v>1785.5</v>
          </cell>
          <cell r="AE30">
            <v>0</v>
          </cell>
        </row>
        <row r="30">
          <cell r="AG30">
            <v>6724.52</v>
          </cell>
          <cell r="AH30">
            <v>19366.56</v>
          </cell>
        </row>
        <row r="30">
          <cell r="AL30">
            <v>115983.96</v>
          </cell>
          <cell r="AM30">
            <v>2200</v>
          </cell>
        </row>
        <row r="30">
          <cell r="AO30">
            <v>116861.4</v>
          </cell>
          <cell r="AP30">
            <v>2417</v>
          </cell>
          <cell r="AQ30">
            <v>0</v>
          </cell>
        </row>
        <row r="30">
          <cell r="AS30">
            <v>1274.57</v>
          </cell>
          <cell r="AT30">
            <v>183</v>
          </cell>
          <cell r="AU30">
            <v>0</v>
          </cell>
          <cell r="AV30">
            <v>6908.47</v>
          </cell>
          <cell r="AW30">
            <v>2244.68</v>
          </cell>
          <cell r="AX30">
            <v>23.83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3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1955.40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0961.80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0)</f>
        <v>10961.80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0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0)</f>
        <v>20711.4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0)</f>
        <v>1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6773.74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0)</f>
        <v>14471.12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0)</f>
        <v>10517.11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6091.0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0)</f>
        <v>6724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0)</f>
        <v>19366.5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0)</f>
        <v>6908.4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4200.15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5092.4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0)</f>
        <v>115983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0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0)</f>
        <v>6908.4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1523.0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0,'[1]ГОДОВОЙ ОТЧЕТ ПО ДОМАМ 2024 год'!$AQ$30)</f>
        <v>116861.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0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0)</f>
        <v>2244.6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81.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0,'[1]ГОДОВОЙ ОТЧЕТ ПО ДОМАМ 2024 год'!$AU$30)</f>
        <v>1274.5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0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0)</f>
        <v>23.8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2:10Z</cp:lastPrinted>
  <dcterms:modified xsi:type="dcterms:W3CDTF">2025-03-03T08:32:15Z</dcterms:modified>
  <cp:revision>0</cp:revision>
  <dc:subject/>
  <dc:title/>
</cp:coreProperties>
</file>