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7">
          <cell r="E167">
            <v>0</v>
          </cell>
          <cell r="F167">
            <v>0</v>
          </cell>
          <cell r="G167">
            <v>0</v>
          </cell>
          <cell r="H167">
            <v>0</v>
          </cell>
        </row>
        <row r="167">
          <cell r="J167">
            <v>0</v>
          </cell>
          <cell r="K167">
            <v>0</v>
          </cell>
        </row>
        <row r="167">
          <cell r="M167">
            <v>9917.406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798</v>
          </cell>
          <cell r="S167">
            <v>0</v>
          </cell>
          <cell r="T167">
            <v>0</v>
          </cell>
          <cell r="U167">
            <v>18944.98</v>
          </cell>
          <cell r="V167">
            <v>1980</v>
          </cell>
          <cell r="W167">
            <v>0</v>
          </cell>
        </row>
        <row r="167">
          <cell r="Y167">
            <v>0</v>
          </cell>
          <cell r="Z167">
            <v>13167.012</v>
          </cell>
          <cell r="AA167">
            <v>0</v>
          </cell>
          <cell r="AB167">
            <v>9985.392</v>
          </cell>
          <cell r="AC167">
            <v>0</v>
          </cell>
          <cell r="AD167">
            <v>1785.5</v>
          </cell>
          <cell r="AE167">
            <v>0</v>
          </cell>
        </row>
        <row r="167">
          <cell r="AG167">
            <v>6118.52</v>
          </cell>
          <cell r="AH167">
            <v>17621.28</v>
          </cell>
        </row>
        <row r="167">
          <cell r="AL167">
            <v>105531.96</v>
          </cell>
          <cell r="AM167">
            <v>2200</v>
          </cell>
        </row>
        <row r="167">
          <cell r="AO167">
            <v>106010.13</v>
          </cell>
          <cell r="AP167">
            <v>2417</v>
          </cell>
          <cell r="AQ167">
            <v>0</v>
          </cell>
        </row>
        <row r="167">
          <cell r="AS167">
            <v>2641.56</v>
          </cell>
          <cell r="AT167">
            <v>183</v>
          </cell>
          <cell r="AU167">
            <v>0</v>
          </cell>
          <cell r="AV167">
            <v>6691.55</v>
          </cell>
          <cell r="AW167">
            <v>3383.35</v>
          </cell>
          <cell r="AX167">
            <v>88.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715.40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917.40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7)</f>
        <v>9917.40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7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7)</f>
        <v>18944.9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7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4937.9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7)</f>
        <v>13167.0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7)</f>
        <v>9985.39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3739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7)</f>
        <v>611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7)</f>
        <v>17621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7)</f>
        <v>6691.5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7009.6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4423.5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7)</f>
        <v>105531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7)</f>
        <v>6691.5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1810.4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7,'[1]ГОДОВОЙ ОТЧЕТ ПО ДОМАМ 2024 год'!$AQ$167)</f>
        <v>106010.1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7)</f>
        <v>3383.3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912.7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7,'[1]ГОДОВОЙ ОТЧЕТ ПО ДОМАМ 2024 год'!$AU$167)</f>
        <v>2641.5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7)</f>
        <v>88.2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2:32Z</cp:lastPrinted>
  <dcterms:modified xsi:type="dcterms:W3CDTF">2025-03-03T13:01:31Z</dcterms:modified>
  <cp:revision>0</cp:revision>
  <dc:subject/>
  <dc:title/>
</cp:coreProperties>
</file>