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2">
          <cell r="E142">
            <v>342.64</v>
          </cell>
          <cell r="F142">
            <v>0</v>
          </cell>
          <cell r="G142">
            <v>0</v>
          </cell>
          <cell r="H142">
            <v>21600</v>
          </cell>
        </row>
        <row r="142">
          <cell r="J142">
            <v>10691.38</v>
          </cell>
          <cell r="K142">
            <v>0</v>
          </cell>
        </row>
        <row r="142">
          <cell r="M142">
            <v>28757.829</v>
          </cell>
          <cell r="N142">
            <v>40875.97</v>
          </cell>
          <cell r="O142">
            <v>0</v>
          </cell>
          <cell r="P142">
            <v>0</v>
          </cell>
          <cell r="Q142">
            <v>0</v>
          </cell>
          <cell r="R142">
            <v>2138.4</v>
          </cell>
          <cell r="S142">
            <v>0</v>
          </cell>
          <cell r="T142">
            <v>957.04</v>
          </cell>
          <cell r="U142">
            <v>95398.73</v>
          </cell>
          <cell r="V142">
            <v>5760</v>
          </cell>
          <cell r="W142">
            <v>0</v>
          </cell>
        </row>
        <row r="142">
          <cell r="Y142">
            <v>0</v>
          </cell>
          <cell r="Z142">
            <v>64950.588</v>
          </cell>
          <cell r="AA142">
            <v>0</v>
          </cell>
          <cell r="AB142">
            <v>49256.208</v>
          </cell>
          <cell r="AC142">
            <v>0</v>
          </cell>
          <cell r="AD142">
            <v>3347.82</v>
          </cell>
          <cell r="AE142">
            <v>0</v>
          </cell>
        </row>
        <row r="142">
          <cell r="AG142">
            <v>30181.52</v>
          </cell>
          <cell r="AH142">
            <v>86922.72</v>
          </cell>
        </row>
        <row r="142">
          <cell r="AL142">
            <v>520674.24</v>
          </cell>
          <cell r="AM142">
            <v>7133.36</v>
          </cell>
        </row>
        <row r="142">
          <cell r="AO142">
            <v>501268.94</v>
          </cell>
          <cell r="AP142">
            <v>8634.93</v>
          </cell>
          <cell r="AQ142">
            <v>0</v>
          </cell>
        </row>
        <row r="142">
          <cell r="AS142">
            <v>62664.28</v>
          </cell>
          <cell r="AT142">
            <v>5358.16</v>
          </cell>
          <cell r="AU142">
            <v>0</v>
          </cell>
          <cell r="AV142">
            <v>53613.13</v>
          </cell>
          <cell r="AW142">
            <v>50662.68</v>
          </cell>
          <cell r="AX142">
            <v>4600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1942.6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2)</f>
        <v>342.64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2)</f>
        <v>2160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3420.61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2)</f>
        <v>10691.38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9633.79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2)</f>
        <v>28757.82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2)</f>
        <v>40875.9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2)</f>
        <v>213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2)</f>
        <v>957.04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2)</f>
        <v>95398.7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2)</f>
        <v>57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17554.61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2)</f>
        <v>64950.58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2)</f>
        <v>49256.2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2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7104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2)</f>
        <v>30181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2)</f>
        <v>86922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2)</f>
        <v>53613.1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94793.97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81420.7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2)</f>
        <v>520674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2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2)</f>
        <v>53613.1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60566.5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2,'[1]ГОДОВОЙ ОТЧЕТ ПО ДОМАМ 2024 год'!$AQ$142)</f>
        <v>501268.9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2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2)</f>
        <v>50662.6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2622.5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2,'[1]ГОДОВОЙ ОТЧЕТ ПО ДОМАМ 2024 год'!$AU$142)</f>
        <v>62664.2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2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2)</f>
        <v>4600.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47:55Z</cp:lastPrinted>
  <dcterms:modified xsi:type="dcterms:W3CDTF">2025-03-03T12:52:37Z</dcterms:modified>
  <cp:revision>0</cp:revision>
  <dc:subject/>
  <dc:title/>
</cp:coreProperties>
</file>