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6">
          <cell r="E196">
            <v>0</v>
          </cell>
          <cell r="F196">
            <v>0</v>
          </cell>
          <cell r="G196">
            <v>0</v>
          </cell>
          <cell r="H196">
            <v>0</v>
          </cell>
        </row>
        <row r="196">
          <cell r="J196">
            <v>0</v>
          </cell>
          <cell r="K196">
            <v>0</v>
          </cell>
        </row>
        <row r="196">
          <cell r="M196">
            <v>11373.817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1190.4</v>
          </cell>
          <cell r="S196">
            <v>0</v>
          </cell>
          <cell r="T196">
            <v>0</v>
          </cell>
          <cell r="U196">
            <v>39678</v>
          </cell>
          <cell r="V196">
            <v>770</v>
          </cell>
          <cell r="W196">
            <v>0</v>
          </cell>
        </row>
        <row r="196">
          <cell r="Y196">
            <v>0</v>
          </cell>
          <cell r="Z196">
            <v>0.0119999999969878</v>
          </cell>
          <cell r="AA196">
            <v>0</v>
          </cell>
          <cell r="AB196">
            <v>20364.912</v>
          </cell>
          <cell r="AC196">
            <v>0</v>
          </cell>
          <cell r="AD196">
            <v>2231.88</v>
          </cell>
          <cell r="AE196">
            <v>0</v>
          </cell>
        </row>
        <row r="196">
          <cell r="AG196">
            <v>12478.52</v>
          </cell>
          <cell r="AH196">
            <v>35938.08</v>
          </cell>
        </row>
        <row r="196">
          <cell r="AL196">
            <v>145917.96</v>
          </cell>
          <cell r="AM196">
            <v>73311.52</v>
          </cell>
        </row>
        <row r="196">
          <cell r="AO196">
            <v>142266.28</v>
          </cell>
          <cell r="AP196">
            <v>76392.72</v>
          </cell>
          <cell r="AQ196">
            <v>0</v>
          </cell>
        </row>
        <row r="196">
          <cell r="AS196">
            <v>12448.5</v>
          </cell>
          <cell r="AT196">
            <v>51757.03</v>
          </cell>
          <cell r="AU196">
            <v>0</v>
          </cell>
          <cell r="AV196">
            <v>5119.16</v>
          </cell>
          <cell r="AW196">
            <v>-157.27</v>
          </cell>
          <cell r="AX196">
            <v>-74.8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564.21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373.81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6)</f>
        <v>11373.81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6)</f>
        <v>11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6)</f>
        <v>3967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6)</f>
        <v>7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2596.8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6)</f>
        <v>0.011999999996987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6)</f>
        <v>20364.91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6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8416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6)</f>
        <v>1247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6)</f>
        <v>35938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6)</f>
        <v>5119.1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9144.78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24348.6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6)</f>
        <v>145917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6)</f>
        <v>73311.5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6)</f>
        <v>5119.1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18501.7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6,'[1]ГОДОВОЙ ОТЧЕТ ПО ДОМАМ 2024 год'!$AQ$196)</f>
        <v>142266.2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6)</f>
        <v>76392.72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6)</f>
        <v>-157.2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4130.6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6,'[1]ГОДОВОЙ ОТЧЕТ ПО ДОМАМ 2024 год'!$AU$196)</f>
        <v>12448.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6)</f>
        <v>51757.0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6)</f>
        <v>-74.8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3:56Z</cp:lastPrinted>
  <dcterms:modified xsi:type="dcterms:W3CDTF">2025-03-03T13:07:27Z</dcterms:modified>
  <cp:revision>0</cp:revision>
  <dc:subject/>
  <dc:title/>
</cp:coreProperties>
</file>