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1">
          <cell r="E91">
            <v>0</v>
          </cell>
          <cell r="F91">
            <v>0</v>
          </cell>
          <cell r="G91">
            <v>0</v>
          </cell>
          <cell r="H91">
            <v>0</v>
          </cell>
        </row>
        <row r="91">
          <cell r="J91">
            <v>0</v>
          </cell>
          <cell r="K91">
            <v>415.65</v>
          </cell>
        </row>
        <row r="91">
          <cell r="M91">
            <v>47142.546</v>
          </cell>
          <cell r="N91">
            <v>20960.97</v>
          </cell>
          <cell r="O91">
            <v>0</v>
          </cell>
          <cell r="P91">
            <v>0</v>
          </cell>
          <cell r="Q91">
            <v>48400</v>
          </cell>
          <cell r="R91">
            <v>5151.6</v>
          </cell>
          <cell r="S91">
            <v>0</v>
          </cell>
          <cell r="T91">
            <v>0</v>
          </cell>
          <cell r="U91">
            <v>223233.68</v>
          </cell>
          <cell r="V91">
            <v>32340</v>
          </cell>
          <cell r="W91">
            <v>0</v>
          </cell>
        </row>
        <row r="91">
          <cell r="Y91">
            <v>0</v>
          </cell>
          <cell r="Z91">
            <v>155086.032</v>
          </cell>
          <cell r="AA91">
            <v>0</v>
          </cell>
          <cell r="AB91">
            <v>107810.736</v>
          </cell>
          <cell r="AC91">
            <v>0</v>
          </cell>
          <cell r="AD91">
            <v>4463.76</v>
          </cell>
          <cell r="AE91">
            <v>0</v>
          </cell>
        </row>
        <row r="91">
          <cell r="AG91">
            <v>72066</v>
          </cell>
          <cell r="AH91">
            <v>207550.08</v>
          </cell>
        </row>
        <row r="91">
          <cell r="AL91">
            <v>1215798.92</v>
          </cell>
          <cell r="AM91">
            <v>40407.64</v>
          </cell>
        </row>
        <row r="91">
          <cell r="AO91">
            <v>1178140.35</v>
          </cell>
          <cell r="AP91">
            <v>37030.7</v>
          </cell>
          <cell r="AQ91">
            <v>0</v>
          </cell>
        </row>
        <row r="91">
          <cell r="AS91">
            <v>182548.15</v>
          </cell>
          <cell r="AT91">
            <v>21890.93</v>
          </cell>
          <cell r="AU91">
            <v>16882.25</v>
          </cell>
          <cell r="AV91">
            <v>260691.57</v>
          </cell>
          <cell r="AW91">
            <v>238268.2</v>
          </cell>
          <cell r="AX91">
            <v>16204.4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22070.76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1)</f>
        <v>415.65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8103.51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1)</f>
        <v>47142.5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1)</f>
        <v>20960.9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1)</f>
        <v>48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1)</f>
        <v>515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1)</f>
        <v>223233.6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1)</f>
        <v>323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67360.52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1)</f>
        <v>155086.03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1)</f>
        <v>107810.73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1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79616.0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1)</f>
        <v>7206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1)</f>
        <v>207550.0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1)</f>
        <v>260691.5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185312.62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516898.1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1)</f>
        <v>1215798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1)</f>
        <v>40407.64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1)</f>
        <v>260691.5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453439.2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1,'[1]ГОДОВОЙ ОТЧЕТ ПО ДОМАМ 2024 год'!$AQ$91)</f>
        <v>1178140.3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1)</f>
        <v>37030.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1)</f>
        <v>238268.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37525.7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1,'[1]ГОДОВОЙ ОТЧЕТ ПО ДОМАМ 2024 год'!$AU$91)</f>
        <v>199430.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1)</f>
        <v>21890.9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1)</f>
        <v>16204.4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5:55Z</cp:lastPrinted>
  <dcterms:modified xsi:type="dcterms:W3CDTF">2025-03-03T12:25:59Z</dcterms:modified>
  <cp:revision>0</cp:revision>
  <dc:subject/>
  <dc:title/>
</cp:coreProperties>
</file>