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5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5/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4">
          <cell r="E194">
            <v>0</v>
          </cell>
          <cell r="F194">
            <v>6217.02</v>
          </cell>
          <cell r="G194">
            <v>0</v>
          </cell>
          <cell r="H194">
            <v>0</v>
          </cell>
        </row>
        <row r="194">
          <cell r="J194">
            <v>0</v>
          </cell>
          <cell r="K194">
            <v>0</v>
          </cell>
        </row>
        <row r="194">
          <cell r="M194">
            <v>11894.526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1406.4</v>
          </cell>
          <cell r="S194">
            <v>0</v>
          </cell>
          <cell r="T194">
            <v>0</v>
          </cell>
          <cell r="U194">
            <v>38702.56</v>
          </cell>
          <cell r="V194">
            <v>1730</v>
          </cell>
          <cell r="W194">
            <v>0</v>
          </cell>
        </row>
        <row r="194">
          <cell r="Y194">
            <v>0</v>
          </cell>
          <cell r="Z194">
            <v>26950.572</v>
          </cell>
          <cell r="AA194">
            <v>0</v>
          </cell>
          <cell r="AB194">
            <v>20438.352</v>
          </cell>
          <cell r="AC194">
            <v>0</v>
          </cell>
          <cell r="AD194">
            <v>2231.88</v>
          </cell>
          <cell r="AE194">
            <v>2025</v>
          </cell>
        </row>
        <row r="194">
          <cell r="AG194">
            <v>12523.52</v>
          </cell>
          <cell r="AH194">
            <v>36067.68</v>
          </cell>
        </row>
        <row r="194">
          <cell r="AL194">
            <v>216005.28</v>
          </cell>
          <cell r="AM194">
            <v>5800</v>
          </cell>
        </row>
        <row r="194">
          <cell r="AO194">
            <v>194654.46</v>
          </cell>
          <cell r="AP194">
            <v>24091.59</v>
          </cell>
          <cell r="AQ194">
            <v>0</v>
          </cell>
        </row>
        <row r="194">
          <cell r="AS194">
            <v>100129.36</v>
          </cell>
          <cell r="AT194">
            <v>11441.75</v>
          </cell>
          <cell r="AU194">
            <v>0</v>
          </cell>
          <cell r="AV194">
            <v>23306.23</v>
          </cell>
          <cell r="AW194">
            <v>15180.44</v>
          </cell>
          <cell r="AX194">
            <v>7766.4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217.0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4)</f>
        <v>6217.0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300.92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894.52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4)</f>
        <v>11894.52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4)</f>
        <v>140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4)</f>
        <v>38702.5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4)</f>
        <v>17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1645.8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4)</f>
        <v>26950.5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4)</f>
        <v>20438.3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4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4)</f>
        <v>202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8591.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4)</f>
        <v>12523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4)</f>
        <v>36067.6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4)</f>
        <v>23306.2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3493.7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45111.5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4)</f>
        <v>216005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4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4)</f>
        <v>23306.2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33926.4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4,'[1]ГОДОВОЙ ОТЧЕТ ПО ДОМАМ 2024 год'!$AQ$194)</f>
        <v>194654.4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4)</f>
        <v>24091.59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4)</f>
        <v>15180.4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9337.5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4,'[1]ГОДОВОЙ ОТЧЕТ ПО ДОМАМ 2024 год'!$AU$194)</f>
        <v>100129.3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4)</f>
        <v>11441.7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4)</f>
        <v>7766.4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0:21Z</cp:lastPrinted>
  <dcterms:modified xsi:type="dcterms:W3CDTF">2025-03-03T13:06:59Z</dcterms:modified>
  <cp:revision>0</cp:revision>
  <dc:subject/>
  <dc:title/>
</cp:coreProperties>
</file>