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2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2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33">
          <cell r="E133">
            <v>0</v>
          </cell>
          <cell r="F133">
            <v>0</v>
          </cell>
          <cell r="G133">
            <v>0</v>
          </cell>
          <cell r="H133">
            <v>0</v>
          </cell>
        </row>
        <row r="133">
          <cell r="J133">
            <v>0</v>
          </cell>
          <cell r="K133">
            <v>0</v>
          </cell>
        </row>
        <row r="133">
          <cell r="M133">
            <v>23945.964</v>
          </cell>
          <cell r="N133">
            <v>5797.24</v>
          </cell>
          <cell r="O133">
            <v>1666.92</v>
          </cell>
          <cell r="P133">
            <v>0</v>
          </cell>
          <cell r="Q133">
            <v>0</v>
          </cell>
          <cell r="R133">
            <v>2877.6</v>
          </cell>
          <cell r="S133">
            <v>0</v>
          </cell>
          <cell r="T133">
            <v>0</v>
          </cell>
          <cell r="U133">
            <v>82475.64</v>
          </cell>
          <cell r="V133">
            <v>4730</v>
          </cell>
          <cell r="W133">
            <v>0</v>
          </cell>
        </row>
        <row r="133">
          <cell r="Y133">
            <v>0</v>
          </cell>
          <cell r="Z133">
            <v>57368.016</v>
          </cell>
          <cell r="AA133">
            <v>0</v>
          </cell>
          <cell r="AB133">
            <v>39880.368</v>
          </cell>
          <cell r="AC133">
            <v>0</v>
          </cell>
          <cell r="AD133">
            <v>2231.88</v>
          </cell>
          <cell r="AE133">
            <v>3600</v>
          </cell>
        </row>
        <row r="133">
          <cell r="AG133">
            <v>26658</v>
          </cell>
          <cell r="AH133">
            <v>76775.04</v>
          </cell>
        </row>
        <row r="133">
          <cell r="AL133">
            <v>380939.4</v>
          </cell>
          <cell r="AM133">
            <v>7133.36</v>
          </cell>
        </row>
        <row r="133">
          <cell r="AO133">
            <v>359076.95</v>
          </cell>
          <cell r="AP133">
            <v>11917.44</v>
          </cell>
          <cell r="AQ133">
            <v>0</v>
          </cell>
        </row>
        <row r="133">
          <cell r="AS133">
            <v>166471.27</v>
          </cell>
          <cell r="AT133">
            <v>2075.65</v>
          </cell>
          <cell r="AU133">
            <v>12110.99</v>
          </cell>
          <cell r="AV133">
            <v>75864.63</v>
          </cell>
          <cell r="AW133">
            <v>59327.35</v>
          </cell>
          <cell r="AX133">
            <v>17759.7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33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33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33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33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4287.72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33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33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1410.12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33)</f>
        <v>23945.96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33)</f>
        <v>5797.24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33)</f>
        <v>1666.92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33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33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33)</f>
        <v>2877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33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33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33)</f>
        <v>82475.6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33)</f>
        <v>47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33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03080.26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33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33)</f>
        <v>57368.01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33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33)</f>
        <v>39880.36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33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33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33)</f>
        <v>36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03433.0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33)</f>
        <v>26658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33)</f>
        <v>76775.0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33)</f>
        <v>75864.6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403871.29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63937.39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33)</f>
        <v>380939.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33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33)</f>
        <v>75864.6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430321.7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33,'[1]ГОДОВОЙ ОТЧЕТ ПО ДОМАМ 2024 год'!$AQ$133)</f>
        <v>359076.9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33)</f>
        <v>11917.44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33)</f>
        <v>59327.35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98417.67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33,'[1]ГОДОВОЙ ОТЧЕТ ПО ДОМАМ 2024 год'!$AU$133)</f>
        <v>178582.2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33)</f>
        <v>2075.6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33)</f>
        <v>17759.76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47:57Z</cp:lastPrinted>
  <dcterms:modified xsi:type="dcterms:W3CDTF">2025-03-03T12:48:01Z</dcterms:modified>
  <cp:revision>0</cp:revision>
  <dc:subject/>
  <dc:title/>
</cp:coreProperties>
</file>