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хоз Донской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хоз Донской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9;&#1050;%20&#1056;&#1045;&#1052;&#1069;&#1050;&#1057;%202014-2024&#1075;&#1075;/&#1059;&#1050;%20&#1056;&#1045;&#1052;&#1069;&#1050;&#1057;%202024%20&#1043;&#1054;&#1044;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остаток на 2025 с новыми дом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7">
          <cell r="E207">
            <v>0</v>
          </cell>
          <cell r="F207">
            <v>689.3</v>
          </cell>
          <cell r="G207">
            <v>0</v>
          </cell>
          <cell r="H207">
            <v>0</v>
          </cell>
        </row>
        <row r="207">
          <cell r="J207">
            <v>0</v>
          </cell>
          <cell r="K207">
            <v>0</v>
          </cell>
        </row>
        <row r="207">
          <cell r="M207">
            <v>22070.847</v>
          </cell>
          <cell r="N207">
            <v>18923.87</v>
          </cell>
          <cell r="O207">
            <v>0</v>
          </cell>
          <cell r="P207">
            <v>0</v>
          </cell>
          <cell r="Q207">
            <v>0</v>
          </cell>
          <cell r="R207">
            <v>2374.8</v>
          </cell>
          <cell r="S207">
            <v>0</v>
          </cell>
          <cell r="T207">
            <v>0</v>
          </cell>
          <cell r="U207">
            <v>37419.65</v>
          </cell>
          <cell r="V207">
            <v>5060</v>
          </cell>
          <cell r="W207">
            <v>81761.7</v>
          </cell>
        </row>
        <row r="207">
          <cell r="Y207">
            <v>0</v>
          </cell>
          <cell r="Z207">
            <v>25862.736</v>
          </cell>
          <cell r="AA207">
            <v>0</v>
          </cell>
          <cell r="AB207">
            <v>18796.152</v>
          </cell>
          <cell r="AC207">
            <v>0</v>
          </cell>
          <cell r="AD207">
            <v>1785.5</v>
          </cell>
          <cell r="AE207">
            <v>0</v>
          </cell>
        </row>
        <row r="207">
          <cell r="AG207">
            <v>12018</v>
          </cell>
          <cell r="AH207">
            <v>34611.84</v>
          </cell>
        </row>
        <row r="207">
          <cell r="AL207">
            <v>207286.44</v>
          </cell>
          <cell r="AM207">
            <v>2200</v>
          </cell>
        </row>
        <row r="207">
          <cell r="AO207">
            <v>204857.12</v>
          </cell>
          <cell r="AP207">
            <v>2417</v>
          </cell>
          <cell r="AQ207">
            <v>0</v>
          </cell>
        </row>
        <row r="207">
          <cell r="AS207">
            <v>9510.13</v>
          </cell>
          <cell r="AT207">
            <v>183</v>
          </cell>
          <cell r="AU207">
            <v>0</v>
          </cell>
          <cell r="AV207">
            <v>13398.38</v>
          </cell>
          <cell r="AW207">
            <v>11861.67</v>
          </cell>
          <cell r="AX207">
            <v>1555.52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89.3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7)</f>
        <v>689.3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3369.51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0994.71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7)</f>
        <v>22070.84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7)</f>
        <v>18923.8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7)</f>
        <v>2374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7)</f>
        <v>37419.6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7)</f>
        <v>50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7)</f>
        <v>81761.7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6444.38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7)</f>
        <v>25862.73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7)</f>
        <v>18796.15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6629.8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7)</f>
        <v>1201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7)</f>
        <v>34611.8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7)</f>
        <v>13398.3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74772.77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22884.8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7)</f>
        <v>207286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7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7)</f>
        <v>13398.3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19135.7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7,'[1]ГОДОВОЙ ОТЧЕТ ПО ДОМАМ 2024 год'!$AQ$207)</f>
        <v>204857.1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7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7)</f>
        <v>11861.6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248.6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7,'[1]ГОДОВОЙ ОТЧЕТ ПО ДОМАМ 2024 год'!$AU$207)</f>
        <v>9510.1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7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7)</f>
        <v>1555.5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4T11:09:47Z</cp:lastPrinted>
  <dcterms:modified xsi:type="dcterms:W3CDTF">2025-03-04T11:11:30Z</dcterms:modified>
  <cp:revision>0</cp:revision>
  <dc:subject/>
  <dc:title/>
</cp:coreProperties>
</file>