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1">
          <cell r="E181">
            <v>0</v>
          </cell>
          <cell r="F181">
            <v>0</v>
          </cell>
          <cell r="G181">
            <v>0</v>
          </cell>
          <cell r="H181">
            <v>14704.12</v>
          </cell>
        </row>
        <row r="181">
          <cell r="J181">
            <v>0</v>
          </cell>
          <cell r="K181">
            <v>0</v>
          </cell>
        </row>
        <row r="181">
          <cell r="M181">
            <v>8000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798</v>
          </cell>
          <cell r="S181">
            <v>0</v>
          </cell>
          <cell r="T181">
            <v>0</v>
          </cell>
          <cell r="U181">
            <v>19421.46</v>
          </cell>
          <cell r="V181">
            <v>1760</v>
          </cell>
          <cell r="W181">
            <v>0</v>
          </cell>
        </row>
        <row r="181">
          <cell r="Y181">
            <v>0</v>
          </cell>
          <cell r="Z181">
            <v>13551.144</v>
          </cell>
          <cell r="AA181">
            <v>0</v>
          </cell>
          <cell r="AB181">
            <v>10276.704</v>
          </cell>
          <cell r="AC181">
            <v>0</v>
          </cell>
          <cell r="AD181">
            <v>1785.5</v>
          </cell>
          <cell r="AE181">
            <v>0</v>
          </cell>
        </row>
        <row r="181">
          <cell r="AG181">
            <v>6297</v>
          </cell>
          <cell r="AH181">
            <v>18135.36</v>
          </cell>
        </row>
        <row r="181">
          <cell r="AL181">
            <v>96166.32</v>
          </cell>
          <cell r="AM181">
            <v>15100.48</v>
          </cell>
        </row>
        <row r="181">
          <cell r="AO181">
            <v>84821.45</v>
          </cell>
          <cell r="AP181">
            <v>15279.48</v>
          </cell>
          <cell r="AQ181">
            <v>0</v>
          </cell>
        </row>
        <row r="181">
          <cell r="AS181">
            <v>23488.32</v>
          </cell>
          <cell r="AT181">
            <v>40727.49</v>
          </cell>
          <cell r="AU181">
            <v>0</v>
          </cell>
          <cell r="AV181">
            <v>4161.74</v>
          </cell>
          <cell r="AW181">
            <v>937.72</v>
          </cell>
          <cell r="AX181">
            <v>662.8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4704.1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1)</f>
        <v>14704.12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79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00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1)</f>
        <v>800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1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1)</f>
        <v>19421.4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1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613.34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1)</f>
        <v>13551.1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1)</f>
        <v>10276.7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4432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1)</f>
        <v>629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1)</f>
        <v>18135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1)</f>
        <v>4161.7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8891.02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5428.5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1)</f>
        <v>96166.3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1)</f>
        <v>15100.4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1)</f>
        <v>4161.7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1038.6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1,'[1]ГОДОВОЙ ОТЧЕТ ПО ДОМАМ 2024 год'!$AQ$181)</f>
        <v>84821.4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1)</f>
        <v>15279.4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1)</f>
        <v>937.7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4878.6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1,'[1]ГОДОВОЙ ОТЧЕТ ПО ДОМАМ 2024 год'!$AU$181)</f>
        <v>23488.3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1)</f>
        <v>40727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1)</f>
        <v>662.8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02:41Z</cp:lastPrinted>
  <dcterms:modified xsi:type="dcterms:W3CDTF">2025-03-03T13:04:16Z</dcterms:modified>
  <cp:revision>0</cp:revision>
  <dc:subject/>
  <dc:title/>
</cp:coreProperties>
</file>