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6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6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5">
          <cell r="E155">
            <v>28272.31</v>
          </cell>
          <cell r="F155">
            <v>11375.55</v>
          </cell>
          <cell r="G155">
            <v>0</v>
          </cell>
          <cell r="H155">
            <v>17328.65</v>
          </cell>
        </row>
        <row r="155">
          <cell r="J155">
            <v>0</v>
          </cell>
          <cell r="K155">
            <v>5460.98</v>
          </cell>
        </row>
        <row r="155">
          <cell r="M155">
            <v>31506.204</v>
          </cell>
          <cell r="N155">
            <v>20899.57</v>
          </cell>
          <cell r="O155">
            <v>0</v>
          </cell>
          <cell r="P155">
            <v>0</v>
          </cell>
          <cell r="Q155">
            <v>0</v>
          </cell>
          <cell r="R155">
            <v>4101.6</v>
          </cell>
          <cell r="S155">
            <v>0</v>
          </cell>
          <cell r="T155">
            <v>2536.32</v>
          </cell>
          <cell r="U155">
            <v>159045.53</v>
          </cell>
          <cell r="V155">
            <v>18480</v>
          </cell>
          <cell r="W155">
            <v>0</v>
          </cell>
        </row>
        <row r="155">
          <cell r="Y155">
            <v>0</v>
          </cell>
          <cell r="Z155">
            <v>109216.152</v>
          </cell>
          <cell r="AA155">
            <v>0</v>
          </cell>
          <cell r="AB155">
            <v>75923.496</v>
          </cell>
          <cell r="AC155">
            <v>0</v>
          </cell>
          <cell r="AD155">
            <v>4463.76</v>
          </cell>
          <cell r="AE155">
            <v>3750</v>
          </cell>
        </row>
        <row r="155">
          <cell r="AG155">
            <v>50751</v>
          </cell>
          <cell r="AH155">
            <v>146162.88</v>
          </cell>
        </row>
        <row r="155">
          <cell r="AL155">
            <v>690498.12</v>
          </cell>
          <cell r="AM155">
            <v>206736.08</v>
          </cell>
        </row>
        <row r="155">
          <cell r="AO155">
            <v>633852.81</v>
          </cell>
          <cell r="AP155">
            <v>181686.89</v>
          </cell>
          <cell r="AQ155">
            <v>0</v>
          </cell>
        </row>
        <row r="155">
          <cell r="AS155">
            <v>230428.24</v>
          </cell>
          <cell r="AT155">
            <v>151273.63</v>
          </cell>
          <cell r="AU155">
            <v>3076.82</v>
          </cell>
          <cell r="AV155">
            <v>56554.92</v>
          </cell>
          <cell r="AW155">
            <v>36768.29</v>
          </cell>
          <cell r="AX155">
            <v>11366.3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56976.5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55)</f>
        <v>28272.31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55)</f>
        <v>11375.55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5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55)</f>
        <v>17328.65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4504.67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5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55)</f>
        <v>5460.98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2405.77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55)</f>
        <v>31506.2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55)</f>
        <v>20899.5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5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5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5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55)</f>
        <v>4101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5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55)</f>
        <v>2536.32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55)</f>
        <v>159045.53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55)</f>
        <v>184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5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93353.40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5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55)</f>
        <v>109216.15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5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55)</f>
        <v>75923.49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5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55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55)</f>
        <v>37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6913.8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55)</f>
        <v>5075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55)</f>
        <v>146162.8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55)</f>
        <v>56554.9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45828.92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53789.1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55)</f>
        <v>690498.1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55)</f>
        <v>206736.08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55)</f>
        <v>56554.9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52307.9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55,'[1]ГОДОВОЙ ОТЧЕТ ПО ДОМАМ 2024 год'!$AQ$155)</f>
        <v>633852.8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55)</f>
        <v>181686.89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55)</f>
        <v>36768.2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96145.0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55,'[1]ГОДОВОЙ ОТЧЕТ ПО ДОМАМ 2024 год'!$AU$155)</f>
        <v>233505.0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55)</f>
        <v>151273.6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55)</f>
        <v>11366.3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6:37:54Z</cp:lastPrinted>
  <dcterms:modified xsi:type="dcterms:W3CDTF">2025-03-03T12:59:11Z</dcterms:modified>
  <cp:revision>0</cp:revision>
  <dc:subject/>
  <dc:title/>
</cp:coreProperties>
</file>