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9">
          <cell r="E179">
            <v>12135.75</v>
          </cell>
          <cell r="F179">
            <v>0</v>
          </cell>
          <cell r="G179">
            <v>0</v>
          </cell>
          <cell r="H179">
            <v>0</v>
          </cell>
        </row>
        <row r="179">
          <cell r="J179">
            <v>0</v>
          </cell>
          <cell r="K179">
            <v>0</v>
          </cell>
        </row>
        <row r="179">
          <cell r="M179">
            <v>11173.34</v>
          </cell>
          <cell r="N179">
            <v>23006.88</v>
          </cell>
          <cell r="O179">
            <v>0</v>
          </cell>
          <cell r="P179">
            <v>0</v>
          </cell>
          <cell r="Q179">
            <v>0</v>
          </cell>
          <cell r="R179">
            <v>2335.2</v>
          </cell>
          <cell r="S179">
            <v>0</v>
          </cell>
          <cell r="T179">
            <v>5825.53</v>
          </cell>
          <cell r="U179">
            <v>72840.77</v>
          </cell>
          <cell r="V179">
            <v>3630</v>
          </cell>
          <cell r="W179">
            <v>0</v>
          </cell>
        </row>
        <row r="179">
          <cell r="Y179">
            <v>0</v>
          </cell>
          <cell r="Z179">
            <v>49410.996</v>
          </cell>
          <cell r="AA179">
            <v>0</v>
          </cell>
          <cell r="AB179">
            <v>37471.536</v>
          </cell>
          <cell r="AC179">
            <v>0</v>
          </cell>
          <cell r="AD179">
            <v>2231.88</v>
          </cell>
          <cell r="AE179">
            <v>3300</v>
          </cell>
        </row>
        <row r="179">
          <cell r="AG179">
            <v>22960.52</v>
          </cell>
          <cell r="AH179">
            <v>66126.24</v>
          </cell>
        </row>
        <row r="179">
          <cell r="AL179">
            <v>387588.48</v>
          </cell>
          <cell r="AM179">
            <v>15525.28</v>
          </cell>
        </row>
        <row r="179">
          <cell r="AO179">
            <v>387711.03</v>
          </cell>
          <cell r="AP179">
            <v>51065.17</v>
          </cell>
          <cell r="AQ179">
            <v>0</v>
          </cell>
        </row>
        <row r="179">
          <cell r="AS179">
            <v>68627.35</v>
          </cell>
          <cell r="AT179">
            <v>14647.13</v>
          </cell>
          <cell r="AU179">
            <v>0</v>
          </cell>
          <cell r="AV179">
            <v>56962.49</v>
          </cell>
          <cell r="AW179">
            <v>47067.62</v>
          </cell>
          <cell r="AX179">
            <v>7526.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135.7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9)</f>
        <v>12135.7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2340.9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180.2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9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9)</f>
        <v>23006.8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9)</f>
        <v>2335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9)</f>
        <v>5825.53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9)</f>
        <v>72840.7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9)</f>
        <v>36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2414.4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9)</f>
        <v>49410.9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9)</f>
        <v>37471.5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9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9)</f>
        <v>33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9086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9)</f>
        <v>2296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9)</f>
        <v>66126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9)</f>
        <v>56962.4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69411.13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0076.2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9)</f>
        <v>387588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9)</f>
        <v>15525.2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9)</f>
        <v>56962.4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85843.8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9,'[1]ГОДОВОЙ ОТЧЕТ ПО ДОМАМ 2024 год'!$AQ$179)</f>
        <v>387711.0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9)</f>
        <v>51065.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9)</f>
        <v>47067.6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0800.6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9,'[1]ГОДОВОЙ ОТЧЕТ ПО ДОМАМ 2024 год'!$AU$179)</f>
        <v>68627.3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9)</f>
        <v>14647.1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9)</f>
        <v>7526.1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56:19Z</cp:lastPrinted>
  <dcterms:modified xsi:type="dcterms:W3CDTF">2025-03-03T13:03:54Z</dcterms:modified>
  <cp:revision>0</cp:revision>
  <dc:subject/>
  <dc:title/>
</cp:coreProperties>
</file>