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5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5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8">
          <cell r="E148">
            <v>12325.76</v>
          </cell>
          <cell r="F148">
            <v>0</v>
          </cell>
          <cell r="G148">
            <v>0</v>
          </cell>
          <cell r="H148">
            <v>0</v>
          </cell>
        </row>
        <row r="148">
          <cell r="J148">
            <v>0</v>
          </cell>
          <cell r="K148">
            <v>0</v>
          </cell>
        </row>
        <row r="148">
          <cell r="M148">
            <v>14907.33</v>
          </cell>
          <cell r="N148">
            <v>0</v>
          </cell>
          <cell r="O148">
            <v>0</v>
          </cell>
          <cell r="P148">
            <v>0</v>
          </cell>
          <cell r="Q148">
            <v>0</v>
          </cell>
          <cell r="R148">
            <v>1137.6</v>
          </cell>
          <cell r="S148">
            <v>0</v>
          </cell>
          <cell r="T148">
            <v>0</v>
          </cell>
          <cell r="U148">
            <v>29824.68</v>
          </cell>
          <cell r="V148">
            <v>2970</v>
          </cell>
          <cell r="W148">
            <v>0</v>
          </cell>
        </row>
        <row r="148">
          <cell r="Y148">
            <v>0</v>
          </cell>
          <cell r="Z148">
            <v>20578.5</v>
          </cell>
          <cell r="AA148">
            <v>0</v>
          </cell>
          <cell r="AB148">
            <v>15606</v>
          </cell>
          <cell r="AC148">
            <v>0</v>
          </cell>
          <cell r="AD148">
            <v>1785.5</v>
          </cell>
          <cell r="AE148">
            <v>5100</v>
          </cell>
        </row>
        <row r="148">
          <cell r="AG148">
            <v>9562.52</v>
          </cell>
          <cell r="AH148">
            <v>27540</v>
          </cell>
        </row>
        <row r="148">
          <cell r="AL148">
            <v>164933.88</v>
          </cell>
          <cell r="AM148">
            <v>5800</v>
          </cell>
        </row>
        <row r="148">
          <cell r="AO148">
            <v>175908.48</v>
          </cell>
          <cell r="AP148">
            <v>5117</v>
          </cell>
          <cell r="AQ148">
            <v>888.53</v>
          </cell>
        </row>
        <row r="148">
          <cell r="AS148">
            <v>119818.14</v>
          </cell>
          <cell r="AT148">
            <v>50852.34</v>
          </cell>
          <cell r="AU148">
            <v>9677.15</v>
          </cell>
          <cell r="AV148">
            <v>26069.7</v>
          </cell>
          <cell r="AW148">
            <v>21392.17</v>
          </cell>
          <cell r="AX148">
            <v>8617.9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2325.76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48)</f>
        <v>12325.76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48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4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48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6044.93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48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48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4907.33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48)</f>
        <v>14907.33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48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48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4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48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48)</f>
        <v>1137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4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48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48)</f>
        <v>29824.6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48)</f>
        <v>297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4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43070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4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48)</f>
        <v>20578.5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4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48)</f>
        <v>1560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48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48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48)</f>
        <v>51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7102.5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48)</f>
        <v>9562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48)</f>
        <v>27540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48)</f>
        <v>26069.7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67407.5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96803.5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48)</f>
        <v>164933.8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48)</f>
        <v>58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48)</f>
        <v>26069.7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03306.1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48,'[1]ГОДОВОЙ ОТЧЕТ ПО ДОМАМ 2024 год'!$AQ$148)</f>
        <v>176797.0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48)</f>
        <v>51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48)</f>
        <v>21392.17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88965.6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48,'[1]ГОДОВОЙ ОТЧЕТ ПО ДОМАМ 2024 год'!$AU$148)</f>
        <v>129495.2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48)</f>
        <v>50852.34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48)</f>
        <v>8617.9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5:23:23Z</cp:lastPrinted>
  <dcterms:modified xsi:type="dcterms:W3CDTF">2025-03-03T12:55:32Z</dcterms:modified>
  <cp:revision>0</cp:revision>
  <dc:subject/>
  <dc:title/>
</cp:coreProperties>
</file>