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"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4">
          <cell r="J14">
            <v>0</v>
          </cell>
          <cell r="K14">
            <v>0</v>
          </cell>
        </row>
        <row r="14">
          <cell r="M14">
            <v>14148.585</v>
          </cell>
          <cell r="N14">
            <v>97355.63</v>
          </cell>
          <cell r="O14">
            <v>0</v>
          </cell>
          <cell r="P14">
            <v>0</v>
          </cell>
          <cell r="Q14">
            <v>0</v>
          </cell>
          <cell r="R14">
            <v>1334.4</v>
          </cell>
          <cell r="S14">
            <v>0</v>
          </cell>
          <cell r="T14">
            <v>0</v>
          </cell>
          <cell r="U14">
            <v>28951.44</v>
          </cell>
          <cell r="V14">
            <v>660</v>
          </cell>
          <cell r="W14">
            <v>0</v>
          </cell>
        </row>
        <row r="14">
          <cell r="Y14">
            <v>0</v>
          </cell>
          <cell r="Z14">
            <v>18535.176</v>
          </cell>
          <cell r="AA14">
            <v>0</v>
          </cell>
          <cell r="AB14">
            <v>14056.416</v>
          </cell>
          <cell r="AC14">
            <v>0</v>
          </cell>
          <cell r="AD14">
            <v>1785.5</v>
          </cell>
          <cell r="AE14">
            <v>0</v>
          </cell>
        </row>
        <row r="14">
          <cell r="AG14">
            <v>8613</v>
          </cell>
          <cell r="AH14">
            <v>24805.44</v>
          </cell>
        </row>
        <row r="14">
          <cell r="AL14">
            <v>148557.12</v>
          </cell>
          <cell r="AM14">
            <v>0</v>
          </cell>
        </row>
        <row r="14">
          <cell r="AO14">
            <v>146924.51</v>
          </cell>
          <cell r="AP14">
            <v>0</v>
          </cell>
          <cell r="AQ14">
            <v>0</v>
          </cell>
        </row>
        <row r="14">
          <cell r="AS14">
            <v>10564.18</v>
          </cell>
          <cell r="AT14">
            <v>0</v>
          </cell>
          <cell r="AU14">
            <v>0</v>
          </cell>
          <cell r="AV14">
            <v>27298.2</v>
          </cell>
          <cell r="AW14">
            <v>24707.84</v>
          </cell>
          <cell r="AX14">
            <v>1919.83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2838.61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1504.21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)</f>
        <v>14148.58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)</f>
        <v>97355.6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)</f>
        <v>1334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)</f>
        <v>28951.4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377.09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)</f>
        <v>18535.1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)</f>
        <v>14056.41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418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)</f>
        <v>861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)</f>
        <v>24805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)</f>
        <v>27298.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37543.78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5855.3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)</f>
        <v>148557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)</f>
        <v>27298.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71632.3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,'[1]ГОДОВОЙ ОТЧЕТ ПО ДОМАМ 2024 год'!$AQ$14)</f>
        <v>146924.5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)</f>
        <v>24707.8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484.0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,'[1]ГОДОВОЙ ОТЧЕТ ПО ДОМАМ 2024 год'!$AU$14)</f>
        <v>10564.1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)</f>
        <v>1919.8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12-04T13:19:34Z</cp:lastPrinted>
  <dcterms:modified xsi:type="dcterms:W3CDTF">2025-03-03T07:20:23Z</dcterms:modified>
  <cp:revision>0</cp:revision>
  <dc:subject/>
  <dc:title/>
</cp:coreProperties>
</file>