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8">
          <cell r="E48">
            <v>0</v>
          </cell>
          <cell r="F48">
            <v>110955.62</v>
          </cell>
          <cell r="G48">
            <v>0</v>
          </cell>
          <cell r="H48">
            <v>4500</v>
          </cell>
        </row>
        <row r="48">
          <cell r="J48">
            <v>0</v>
          </cell>
          <cell r="K48">
            <v>8763.42</v>
          </cell>
        </row>
        <row r="48">
          <cell r="M48">
            <v>11173.34</v>
          </cell>
          <cell r="N48">
            <v>5982.56</v>
          </cell>
          <cell r="O48">
            <v>0</v>
          </cell>
          <cell r="P48">
            <v>0</v>
          </cell>
          <cell r="Q48">
            <v>0</v>
          </cell>
          <cell r="R48">
            <v>4082.4</v>
          </cell>
          <cell r="S48">
            <v>0</v>
          </cell>
          <cell r="T48">
            <v>1376.44</v>
          </cell>
          <cell r="U48">
            <v>120507.1</v>
          </cell>
          <cell r="V48">
            <v>21120</v>
          </cell>
          <cell r="W48">
            <v>0</v>
          </cell>
        </row>
        <row r="48">
          <cell r="Y48">
            <v>0</v>
          </cell>
          <cell r="Z48">
            <v>82875.672</v>
          </cell>
          <cell r="AA48">
            <v>0</v>
          </cell>
          <cell r="AB48">
            <v>60231.202</v>
          </cell>
          <cell r="AC48">
            <v>0</v>
          </cell>
          <cell r="AD48">
            <v>3347.82</v>
          </cell>
          <cell r="AE48">
            <v>4350</v>
          </cell>
        </row>
        <row r="48">
          <cell r="AG48">
            <v>38511</v>
          </cell>
          <cell r="AH48">
            <v>110911.68</v>
          </cell>
        </row>
        <row r="48">
          <cell r="AL48">
            <v>664237.56</v>
          </cell>
          <cell r="AM48">
            <v>7133.36</v>
          </cell>
        </row>
        <row r="48">
          <cell r="AO48">
            <v>624178.26</v>
          </cell>
          <cell r="AP48">
            <v>8634.93</v>
          </cell>
          <cell r="AQ48">
            <v>0</v>
          </cell>
        </row>
        <row r="48">
          <cell r="AS48">
            <v>220945.1</v>
          </cell>
          <cell r="AT48">
            <v>5191.49</v>
          </cell>
          <cell r="AU48">
            <v>10117.67</v>
          </cell>
          <cell r="AV48">
            <v>38360.66</v>
          </cell>
          <cell r="AW48">
            <v>19846.11</v>
          </cell>
          <cell r="AX48">
            <v>7930.1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15455.62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4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48)</f>
        <v>110955.62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4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48)</f>
        <v>450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1378.1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4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48)</f>
        <v>8763.42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155.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48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48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4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4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4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48)</f>
        <v>4082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4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48)</f>
        <v>1376.44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48)</f>
        <v>120507.1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48)</f>
        <v>211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4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50804.69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4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48)</f>
        <v>82875.67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4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48)</f>
        <v>60231.20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4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48)</f>
        <v>3347.82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48)</f>
        <v>435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49422.6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48)</f>
        <v>38511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48)</f>
        <v>110911.6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48)</f>
        <v>38360.6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627048.91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709731.5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48)</f>
        <v>664237.5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48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48)</f>
        <v>38360.6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652659.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48,'[1]ГОДОВОЙ ОТЧЕТ ПО ДОМАМ 2024 год'!$AQ$48)</f>
        <v>624178.2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48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48)</f>
        <v>19846.1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44184.3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48,'[1]ГОДОВОЙ ОТЧЕТ ПО ДОМАМ 2024 год'!$AU$48)</f>
        <v>231062.7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48)</f>
        <v>5191.4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48)</f>
        <v>7930.1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56:05Z</cp:lastPrinted>
  <dcterms:modified xsi:type="dcterms:W3CDTF">2025-03-03T10:56:09Z</dcterms:modified>
  <cp:revision>0</cp:revision>
  <dc:subject/>
  <dc:title/>
</cp:coreProperties>
</file>