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2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2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5">
          <cell r="E165">
            <v>0</v>
          </cell>
          <cell r="F165">
            <v>0</v>
          </cell>
          <cell r="G165">
            <v>0</v>
          </cell>
          <cell r="H165">
            <v>0</v>
          </cell>
        </row>
        <row r="165">
          <cell r="J165">
            <v>0</v>
          </cell>
          <cell r="K165">
            <v>0</v>
          </cell>
        </row>
        <row r="165">
          <cell r="M165">
            <v>9881.676</v>
          </cell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546</v>
          </cell>
          <cell r="S165">
            <v>0</v>
          </cell>
          <cell r="T165">
            <v>0</v>
          </cell>
          <cell r="U165">
            <v>19234.4</v>
          </cell>
          <cell r="V165">
            <v>1650</v>
          </cell>
          <cell r="W165">
            <v>0</v>
          </cell>
        </row>
        <row r="165">
          <cell r="Y165">
            <v>0</v>
          </cell>
          <cell r="Z165">
            <v>0</v>
          </cell>
          <cell r="AA165">
            <v>0</v>
          </cell>
          <cell r="AB165">
            <v>10085.76</v>
          </cell>
          <cell r="AC165">
            <v>0</v>
          </cell>
          <cell r="AD165">
            <v>1785.5</v>
          </cell>
          <cell r="AE165">
            <v>2960</v>
          </cell>
        </row>
        <row r="165">
          <cell r="AG165">
            <v>6180</v>
          </cell>
          <cell r="AH165">
            <v>17798.4</v>
          </cell>
        </row>
        <row r="165">
          <cell r="AL165">
            <v>106592.64</v>
          </cell>
          <cell r="AM165">
            <v>0</v>
          </cell>
        </row>
        <row r="165">
          <cell r="AO165">
            <v>83673.53</v>
          </cell>
          <cell r="AP165">
            <v>0</v>
          </cell>
          <cell r="AQ165">
            <v>0</v>
          </cell>
        </row>
        <row r="165">
          <cell r="AS165">
            <v>104230.55</v>
          </cell>
          <cell r="AT165">
            <v>0</v>
          </cell>
          <cell r="AU165">
            <v>6981.63</v>
          </cell>
          <cell r="AV165">
            <v>19076.2</v>
          </cell>
          <cell r="AW165">
            <v>14281.95</v>
          </cell>
          <cell r="AX165">
            <v>9275.7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427.67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881.67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5)</f>
        <v>9881.67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5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5)</f>
        <v>19234.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5)</f>
        <v>16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4831.2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5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5)</f>
        <v>10085.7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5)</f>
        <v>296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3978.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5)</f>
        <v>618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5)</f>
        <v>17798.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5)</f>
        <v>19076.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9197.93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25668.8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5)</f>
        <v>106592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5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5)</f>
        <v>19076.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7955.4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5,'[1]ГОДОВОЙ ОТЧЕТ ПО ДОМАМ 2024 год'!$AQ$165)</f>
        <v>83673.5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5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5)</f>
        <v>14281.9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20487.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5,'[1]ГОДОВОЙ ОТЧЕТ ПО ДОМАМ 2024 год'!$AU$165)</f>
        <v>111212.1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5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5)</f>
        <v>9275.7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27:11Z</cp:lastPrinted>
  <dcterms:modified xsi:type="dcterms:W3CDTF">2025-03-03T13:01:09Z</dcterms:modified>
  <cp:revision>0</cp:revision>
  <dc:subject/>
  <dc:title/>
</cp:coreProperties>
</file>