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5">
          <cell r="E85">
            <v>0</v>
          </cell>
          <cell r="F85">
            <v>0</v>
          </cell>
          <cell r="G85">
            <v>0</v>
          </cell>
          <cell r="H85">
            <v>23210.95</v>
          </cell>
        </row>
        <row r="85">
          <cell r="J85">
            <v>0</v>
          </cell>
          <cell r="K85">
            <v>0</v>
          </cell>
        </row>
        <row r="85">
          <cell r="M85">
            <v>7301.04</v>
          </cell>
          <cell r="N85">
            <v>9382.81</v>
          </cell>
          <cell r="O85">
            <v>0</v>
          </cell>
          <cell r="P85">
            <v>0</v>
          </cell>
          <cell r="Q85">
            <v>0</v>
          </cell>
          <cell r="R85">
            <v>1688</v>
          </cell>
          <cell r="S85">
            <v>0</v>
          </cell>
          <cell r="T85">
            <v>0</v>
          </cell>
          <cell r="U85">
            <v>7981.394</v>
          </cell>
          <cell r="V85">
            <v>2420</v>
          </cell>
          <cell r="W85">
            <v>0</v>
          </cell>
        </row>
        <row r="85">
          <cell r="Y85">
            <v>0</v>
          </cell>
          <cell r="Z85">
            <v>10874.304</v>
          </cell>
          <cell r="AA85">
            <v>0</v>
          </cell>
          <cell r="AB85">
            <v>0</v>
          </cell>
          <cell r="AC85">
            <v>0</v>
          </cell>
          <cell r="AD85">
            <v>635.32</v>
          </cell>
          <cell r="AE85">
            <v>0</v>
          </cell>
        </row>
        <row r="85">
          <cell r="AG85">
            <v>5298.3</v>
          </cell>
          <cell r="AH85">
            <v>13775.58</v>
          </cell>
        </row>
        <row r="85">
          <cell r="AL85">
            <v>54919.76</v>
          </cell>
          <cell r="AM85">
            <v>2400</v>
          </cell>
        </row>
        <row r="85">
          <cell r="AO85">
            <v>35966.41</v>
          </cell>
          <cell r="AP85">
            <v>0</v>
          </cell>
        </row>
        <row r="85">
          <cell r="AR85">
            <v>49725.92</v>
          </cell>
          <cell r="AS85">
            <v>200</v>
          </cell>
        </row>
        <row r="85">
          <cell r="AU85">
            <v>4428.48</v>
          </cell>
          <cell r="AV85">
            <v>2725.8</v>
          </cell>
          <cell r="AW85">
            <v>3849.71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3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3210.95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85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8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8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85)</f>
        <v>23210.95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8371.8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85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85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16683.85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85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85)</f>
        <v>9382.81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85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85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85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85)</f>
        <v>16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85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85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85)</f>
        <v>7981.394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85)</f>
        <v>242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85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1509.624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85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85)</f>
        <v>10874.304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85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85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85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85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85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9073.88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85)</f>
        <v>5298.3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85)</f>
        <v>13775.58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85)</f>
        <v>4428.48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86996.178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61748.24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85)</f>
        <v>54919.7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85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85)</f>
        <v>4428.48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38692.21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85)</f>
        <v>35966.41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85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85)</f>
        <v>2725.8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53775.63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85)</f>
        <v>49725.92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85)</f>
        <v>2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85)</f>
        <v>3849.71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39:31Z</cp:lastPrinted>
  <dcterms:modified xsi:type="dcterms:W3CDTF">2024-02-16T06:39:35Z</dcterms:modified>
  <cp:revision>0</cp:revision>
  <dc:subject/>
  <dc:title/>
</cp:coreProperties>
</file>