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16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16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9">
          <cell r="E89">
            <v>3611.34</v>
          </cell>
          <cell r="F89">
            <v>113919.21</v>
          </cell>
          <cell r="G89">
            <v>0</v>
          </cell>
          <cell r="H89">
            <v>0</v>
          </cell>
        </row>
        <row r="89">
          <cell r="J89">
            <v>9148.64</v>
          </cell>
          <cell r="K89">
            <v>3410.69</v>
          </cell>
        </row>
        <row r="89">
          <cell r="M89">
            <v>23757.98</v>
          </cell>
          <cell r="N89">
            <v>76887.7</v>
          </cell>
          <cell r="O89">
            <v>18193</v>
          </cell>
          <cell r="P89">
            <v>0</v>
          </cell>
          <cell r="Q89">
            <v>0</v>
          </cell>
          <cell r="R89">
            <v>2870.4</v>
          </cell>
          <cell r="S89">
            <v>0</v>
          </cell>
          <cell r="T89">
            <v>28595.32</v>
          </cell>
          <cell r="U89">
            <v>77877.236</v>
          </cell>
          <cell r="V89">
            <v>23762.12</v>
          </cell>
          <cell r="W89">
            <v>3650</v>
          </cell>
        </row>
        <row r="89">
          <cell r="Y89">
            <v>6669.97</v>
          </cell>
          <cell r="Z89">
            <v>96053.376</v>
          </cell>
          <cell r="AA89">
            <v>0</v>
          </cell>
          <cell r="AB89">
            <v>125827.986</v>
          </cell>
          <cell r="AC89">
            <v>10197.05</v>
          </cell>
          <cell r="AD89">
            <v>1588.32</v>
          </cell>
          <cell r="AE89">
            <v>0</v>
          </cell>
        </row>
        <row r="89">
          <cell r="AG89">
            <v>46800.2</v>
          </cell>
          <cell r="AH89">
            <v>121680.52</v>
          </cell>
        </row>
        <row r="89">
          <cell r="AL89">
            <v>724985.82</v>
          </cell>
          <cell r="AM89">
            <v>30927.6</v>
          </cell>
        </row>
        <row r="89">
          <cell r="AO89">
            <v>749065.97</v>
          </cell>
          <cell r="AP89">
            <v>0</v>
          </cell>
        </row>
        <row r="89">
          <cell r="AR89">
            <v>124383.33</v>
          </cell>
          <cell r="AS89">
            <v>25019.38</v>
          </cell>
        </row>
        <row r="89">
          <cell r="AU89">
            <v>71744.51</v>
          </cell>
          <cell r="AV89">
            <v>68288.74</v>
          </cell>
          <cell r="AW89">
            <v>6352.2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IV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17530.55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89)</f>
        <v>3611.34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89)</f>
        <v>113919.21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8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89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62863.73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89)</f>
        <v>9148.64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89)</f>
        <v>3410.69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18838.6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89)</f>
        <v>23757.9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89)</f>
        <v>76887.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89)</f>
        <v>18193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89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89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89)</f>
        <v>2870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89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89)</f>
        <v>28595.32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89)</f>
        <v>77877.23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89)</f>
        <v>23762.12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89)</f>
        <v>365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40336.70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89)</f>
        <v>6669.97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89)</f>
        <v>96053.37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89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89)</f>
        <v>125827.98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89)</f>
        <v>10197.05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89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89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68480.7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89)</f>
        <v>46800.2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89)</f>
        <v>121680.52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89)</f>
        <v>71744.51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866245.568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827657.93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89)</f>
        <v>724985.8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89)</f>
        <v>30927.6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89)</f>
        <v>71744.51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817354.71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89)</f>
        <v>749065.97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89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89)</f>
        <v>68288.74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55754.9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89)</f>
        <v>124383.33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89)</f>
        <v>25019.38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89)</f>
        <v>6352.2</v>
      </c>
    </row>
    <row r="49" s="58" customFormat="true" ht="15" hidden="false" customHeight="false" outlineLevel="0" collapsed="false">
      <c r="A49" s="56"/>
      <c r="B49" s="57"/>
    </row>
    <row r="50" s="58" customFormat="true" ht="15" hidden="false" customHeight="false" outlineLevel="0" collapsed="false">
      <c r="A50" s="56"/>
      <c r="B50" s="57"/>
    </row>
    <row r="51" s="58" customFormat="true" ht="15" hidden="false" customHeight="false" outlineLevel="0" collapsed="false">
      <c r="A51" s="56"/>
      <c r="B51" s="57"/>
    </row>
    <row r="52" s="58" customFormat="true" ht="1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5" hidden="false" customHeight="false" outlineLevel="0" collapsed="false">
      <c r="A54" s="56"/>
      <c r="B54" s="57"/>
    </row>
    <row r="55" s="58" customFormat="true" ht="15" hidden="false" customHeight="false" outlineLevel="0" collapsed="false">
      <c r="A55" s="56"/>
      <c r="B55" s="57"/>
    </row>
    <row r="56" s="58" customFormat="true" ht="15" hidden="false" customHeight="false" outlineLevel="0" collapsed="false">
      <c r="A56" s="56"/>
      <c r="B56" s="57"/>
    </row>
    <row r="57" s="58" customFormat="true" ht="15.75" hidden="false" customHeight="false" outlineLevel="0" collapsed="false">
      <c r="A57" s="59"/>
      <c r="B57" s="59"/>
    </row>
    <row r="58" s="58" customFormat="true" ht="15.75" hidden="false" customHeight="false" outlineLevel="0" collapsed="false">
      <c r="A58" s="60"/>
      <c r="B58" s="60"/>
    </row>
    <row r="59" s="58" customFormat="true" ht="15.75" hidden="false" customHeight="false" outlineLevel="0" collapsed="false">
      <c r="A59" s="61"/>
      <c r="B59" s="60"/>
    </row>
    <row r="60" s="58" customFormat="true" ht="15" hidden="false" customHeight="false" outlineLevel="0" collapsed="false">
      <c r="A60" s="61" t="s">
        <v>44</v>
      </c>
      <c r="B60" s="57"/>
    </row>
    <row r="61" s="58" customFormat="true" ht="15" hidden="false" customHeight="false" outlineLevel="0" collapsed="false">
      <c r="A61" s="61" t="s">
        <v>45</v>
      </c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42:34Z</cp:lastPrinted>
  <dcterms:modified xsi:type="dcterms:W3CDTF">2024-02-16T06:42:38Z</dcterms:modified>
  <cp:revision>0</cp:revision>
  <dc:subject/>
  <dc:title/>
</cp:coreProperties>
</file>