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1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1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4">
          <cell r="E54">
            <v>7870.85</v>
          </cell>
          <cell r="F54">
            <v>0</v>
          </cell>
          <cell r="G54">
            <v>1251.73</v>
          </cell>
          <cell r="H54">
            <v>853.98</v>
          </cell>
        </row>
        <row r="54">
          <cell r="J54">
            <v>23250.59</v>
          </cell>
          <cell r="K54">
            <v>0</v>
          </cell>
        </row>
        <row r="54">
          <cell r="M54">
            <v>23757.98</v>
          </cell>
          <cell r="N54">
            <v>0</v>
          </cell>
          <cell r="O54">
            <v>8079.23</v>
          </cell>
          <cell r="P54">
            <v>0</v>
          </cell>
          <cell r="Q54">
            <v>0</v>
          </cell>
          <cell r="R54">
            <v>2427.6</v>
          </cell>
          <cell r="S54">
            <v>0</v>
          </cell>
          <cell r="T54">
            <v>0</v>
          </cell>
          <cell r="U54">
            <v>73196.82</v>
          </cell>
          <cell r="V54">
            <v>26706.56</v>
          </cell>
          <cell r="W54">
            <v>0</v>
          </cell>
        </row>
        <row r="54">
          <cell r="Y54">
            <v>6615.36</v>
          </cell>
          <cell r="Z54">
            <v>101719.68</v>
          </cell>
          <cell r="AA54">
            <v>18229.16</v>
          </cell>
          <cell r="AB54">
            <v>133250.73</v>
          </cell>
          <cell r="AC54">
            <v>219.29</v>
          </cell>
          <cell r="AD54">
            <v>1588.32</v>
          </cell>
          <cell r="AE54">
            <v>0</v>
          </cell>
        </row>
        <row r="54">
          <cell r="AG54">
            <v>49561</v>
          </cell>
          <cell r="AH54">
            <v>128858.6</v>
          </cell>
        </row>
        <row r="54">
          <cell r="AL54">
            <v>773362.82</v>
          </cell>
          <cell r="AM54">
            <v>22535.04</v>
          </cell>
        </row>
        <row r="54">
          <cell r="AO54">
            <v>756136.18</v>
          </cell>
          <cell r="AP54">
            <v>1142.02</v>
          </cell>
        </row>
        <row r="54">
          <cell r="AR54">
            <v>137503.84</v>
          </cell>
          <cell r="AS54">
            <v>12056.47</v>
          </cell>
        </row>
        <row r="54">
          <cell r="AU54">
            <v>50972.89</v>
          </cell>
          <cell r="AV54">
            <v>48779.69</v>
          </cell>
          <cell r="AW54">
            <v>5591.23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34" colorId="64" zoomScale="150" zoomScaleNormal="150" zoomScalePageLayoutView="100" workbookViewId="0">
      <selection pane="topLeft" activeCell="A34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9976.56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54)</f>
        <v>7870.85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54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54)</f>
        <v>1251.73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54)</f>
        <v>853.98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57515.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54)</f>
        <v>23250.59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54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31837.21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54)</f>
        <v>23757.98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54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54)</f>
        <v>8079.23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54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54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54)</f>
        <v>2427.6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54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54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54)</f>
        <v>73196.82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54)</f>
        <v>26706.56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54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261622.54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54)</f>
        <v>6615.36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54)</f>
        <v>101719.68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54)</f>
        <v>18229.16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54)</f>
        <v>133250.73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54)</f>
        <v>219.29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54)</f>
        <v>1588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54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178419.6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54)</f>
        <v>49561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54)</f>
        <v>128858.6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54)</f>
        <v>50972.89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658410.37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846870.75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54)</f>
        <v>773362.82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54)</f>
        <v>22535.04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54)</f>
        <v>50972.89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806057.89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54)</f>
        <v>756136.18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54)</f>
        <v>1142.02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54)</f>
        <v>48779.69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155151.54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54)</f>
        <v>137503.84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54)</f>
        <v>12056.47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54)</f>
        <v>5591.23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3:20:51Z</cp:lastPrinted>
  <dcterms:modified xsi:type="dcterms:W3CDTF">2024-02-15T13:20:56Z</dcterms:modified>
  <cp:revision>0</cp:revision>
  <dc:subject/>
  <dc:title/>
</cp:coreProperties>
</file>