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0">
          <cell r="E130">
            <v>11762.93</v>
          </cell>
          <cell r="F130">
            <v>0</v>
          </cell>
          <cell r="G130">
            <v>0</v>
          </cell>
          <cell r="H130">
            <v>0</v>
          </cell>
        </row>
        <row r="130">
          <cell r="J130">
            <v>0</v>
          </cell>
          <cell r="K130">
            <v>0</v>
          </cell>
        </row>
        <row r="130">
          <cell r="M130">
            <v>7301.04</v>
          </cell>
          <cell r="N130">
            <v>19806.18</v>
          </cell>
          <cell r="O130">
            <v>0</v>
          </cell>
          <cell r="P130">
            <v>0</v>
          </cell>
          <cell r="Q130">
            <v>0</v>
          </cell>
          <cell r="R130">
            <v>528</v>
          </cell>
          <cell r="S130">
            <v>0</v>
          </cell>
          <cell r="T130">
            <v>0</v>
          </cell>
          <cell r="U130">
            <v>13037.594</v>
          </cell>
          <cell r="V130">
            <v>2159.7</v>
          </cell>
          <cell r="W130">
            <v>0</v>
          </cell>
        </row>
        <row r="130">
          <cell r="Y130">
            <v>0</v>
          </cell>
          <cell r="Z130">
            <v>17555.424</v>
          </cell>
          <cell r="AA130">
            <v>0</v>
          </cell>
          <cell r="AB130">
            <v>23997.132</v>
          </cell>
          <cell r="AC130">
            <v>0</v>
          </cell>
          <cell r="AD130">
            <v>635.32</v>
          </cell>
          <cell r="AE130">
            <v>0</v>
          </cell>
        </row>
        <row r="130">
          <cell r="AG130">
            <v>8553.55</v>
          </cell>
          <cell r="AH130">
            <v>22239.23</v>
          </cell>
        </row>
        <row r="130">
          <cell r="AL130">
            <v>136043</v>
          </cell>
          <cell r="AM130">
            <v>2400</v>
          </cell>
        </row>
        <row r="130">
          <cell r="AO130">
            <v>163304.71</v>
          </cell>
          <cell r="AP130">
            <v>7310.1</v>
          </cell>
        </row>
        <row r="130">
          <cell r="AR130">
            <v>264363.63</v>
          </cell>
          <cell r="AS130">
            <v>400</v>
          </cell>
        </row>
        <row r="130">
          <cell r="AU130">
            <v>10110.76</v>
          </cell>
          <cell r="AV130">
            <v>9752.29</v>
          </cell>
          <cell r="AW130">
            <v>11227.66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1762.93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30)</f>
        <v>11762.93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30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30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30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27635.2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30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30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27107.2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30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30)</f>
        <v>19806.18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30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30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30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30)</f>
        <v>52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30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30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30)</f>
        <v>13037.59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30)</f>
        <v>2159.7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30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42187.876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30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30)</f>
        <v>17555.42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30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30)</f>
        <v>23997.13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30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30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30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0792.7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30)</f>
        <v>8553.5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30)</f>
        <v>22239.23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30)</f>
        <v>10110.76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37686.86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48553.76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30)</f>
        <v>136043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30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30)</f>
        <v>10110.76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80367.1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30)</f>
        <v>163304.71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30)</f>
        <v>7310.1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30)</f>
        <v>9752.29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275991.29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30)</f>
        <v>264363.63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30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30)</f>
        <v>11227.66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20:17Z</cp:lastPrinted>
  <dcterms:modified xsi:type="dcterms:W3CDTF">2024-02-16T07:20:21Z</dcterms:modified>
  <cp:revision>0</cp:revision>
  <dc:subject/>
  <dc:title/>
</cp:coreProperties>
</file>