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Октябрьская д.40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Октябрьская  дом 40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74">
          <cell r="E174">
            <v>1990.57</v>
          </cell>
          <cell r="F174">
            <v>0</v>
          </cell>
          <cell r="G174">
            <v>0</v>
          </cell>
          <cell r="H174">
            <v>0</v>
          </cell>
        </row>
        <row r="174">
          <cell r="J174">
            <v>0</v>
          </cell>
          <cell r="K174">
            <v>0</v>
          </cell>
        </row>
        <row r="174">
          <cell r="M174">
            <v>16456.94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356.4</v>
          </cell>
          <cell r="S174">
            <v>0</v>
          </cell>
          <cell r="T174">
            <v>3804.56</v>
          </cell>
          <cell r="U174">
            <v>21265.482</v>
          </cell>
          <cell r="V174">
            <v>3353.7</v>
          </cell>
          <cell r="W174">
            <v>0</v>
          </cell>
        </row>
        <row r="174">
          <cell r="Y174">
            <v>3221.28</v>
          </cell>
          <cell r="Z174">
            <v>29379.072</v>
          </cell>
          <cell r="AA174">
            <v>0</v>
          </cell>
          <cell r="AB174">
            <v>38485.992</v>
          </cell>
          <cell r="AC174">
            <v>0</v>
          </cell>
          <cell r="AD174">
            <v>794.16</v>
          </cell>
          <cell r="AE174">
            <v>0</v>
          </cell>
        </row>
        <row r="174">
          <cell r="AG174">
            <v>14314.4</v>
          </cell>
          <cell r="AH174">
            <v>37217.44</v>
          </cell>
        </row>
        <row r="174">
          <cell r="AL174">
            <v>175417.84</v>
          </cell>
          <cell r="AM174">
            <v>63757.56</v>
          </cell>
        </row>
        <row r="174">
          <cell r="AO174">
            <v>204974.63</v>
          </cell>
          <cell r="AP174">
            <v>0</v>
          </cell>
        </row>
        <row r="174">
          <cell r="AR174">
            <v>145180.11</v>
          </cell>
          <cell r="AS174">
            <v>17230.85</v>
          </cell>
        </row>
        <row r="174">
          <cell r="AU174">
            <v>8803.48</v>
          </cell>
          <cell r="AV174">
            <v>7485.99</v>
          </cell>
          <cell r="AW174">
            <v>5154.0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990.5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74)</f>
        <v>1990.5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7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7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7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0617.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7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7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74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7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7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7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7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74)</f>
        <v>35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7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74)</f>
        <v>3804.5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74)</f>
        <v>21265.48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74)</f>
        <v>3353.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7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71880.50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74)</f>
        <v>3221.2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74)</f>
        <v>29379.0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7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74)</f>
        <v>38485.99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7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74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7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51531.8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74)</f>
        <v>14314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74)</f>
        <v>37217.4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74)</f>
        <v>8803.4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79443.47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47978.8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74)</f>
        <v>175417.8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74)</f>
        <v>63757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74)</f>
        <v>8803.4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12460.6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74)</f>
        <v>204974.6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7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74)</f>
        <v>7485.9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7565.0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74)</f>
        <v>145180.1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74)</f>
        <v>17230.85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74)</f>
        <v>5154.0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1:04Z</cp:lastPrinted>
  <dcterms:modified xsi:type="dcterms:W3CDTF">2024-02-16T07:41:09Z</dcterms:modified>
  <cp:revision>0</cp:revision>
  <dc:subject/>
  <dc:title/>
</cp:coreProperties>
</file>