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Терпигорева д.8.14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Терпигорева   дом 8/14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22">
          <cell r="E222">
            <v>0</v>
          </cell>
          <cell r="F222">
            <v>0</v>
          </cell>
          <cell r="G222">
            <v>0</v>
          </cell>
          <cell r="H222">
            <v>0</v>
          </cell>
        </row>
        <row r="222">
          <cell r="J222">
            <v>0</v>
          </cell>
          <cell r="K222">
            <v>0</v>
          </cell>
        </row>
        <row r="222">
          <cell r="M222">
            <v>7301.04</v>
          </cell>
          <cell r="N222">
            <v>0</v>
          </cell>
          <cell r="O222">
            <v>0</v>
          </cell>
          <cell r="P222">
            <v>0</v>
          </cell>
          <cell r="Q222">
            <v>0</v>
          </cell>
          <cell r="R222">
            <v>296.4</v>
          </cell>
          <cell r="S222">
            <v>0</v>
          </cell>
          <cell r="T222">
            <v>1650.4</v>
          </cell>
          <cell r="U222">
            <v>8699.736</v>
          </cell>
          <cell r="V222">
            <v>1105.43</v>
          </cell>
          <cell r="W222">
            <v>0</v>
          </cell>
        </row>
        <row r="222">
          <cell r="Y222">
            <v>0</v>
          </cell>
          <cell r="Z222">
            <v>12055.776</v>
          </cell>
          <cell r="AA222">
            <v>0</v>
          </cell>
          <cell r="AB222">
            <v>15106.179</v>
          </cell>
          <cell r="AC222">
            <v>0</v>
          </cell>
          <cell r="AD222">
            <v>635.32</v>
          </cell>
          <cell r="AE222">
            <v>0</v>
          </cell>
        </row>
        <row r="222">
          <cell r="AG222">
            <v>5873.95</v>
          </cell>
          <cell r="AH222">
            <v>15272.27</v>
          </cell>
        </row>
        <row r="222">
          <cell r="AL222">
            <v>93424.42</v>
          </cell>
          <cell r="AM222">
            <v>0</v>
          </cell>
        </row>
        <row r="222">
          <cell r="AO222">
            <v>91774.69</v>
          </cell>
          <cell r="AP222">
            <v>0</v>
          </cell>
        </row>
        <row r="222">
          <cell r="AR222">
            <v>3670.98</v>
          </cell>
          <cell r="AS222">
            <v>0</v>
          </cell>
        </row>
        <row r="222">
          <cell r="AU222">
            <v>5918.66</v>
          </cell>
          <cell r="AV222">
            <v>5848.73</v>
          </cell>
          <cell r="AW222">
            <v>174.5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4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4.28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0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222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222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222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222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9247.84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222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222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7301.04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222)</f>
        <v>7301.0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222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222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222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222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222)</f>
        <v>296.4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222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222)</f>
        <v>1650.4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222)</f>
        <v>8699.736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222)</f>
        <v>1105.43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222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27797.275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222)</f>
        <v>0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222)</f>
        <v>12055.776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222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222)</f>
        <v>15106.179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222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222)</f>
        <v>635.32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222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21146.22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222)</f>
        <v>5873.95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222)</f>
        <v>15272.27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222)</f>
        <v>5918.66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73915.161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99343.08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222)</f>
        <v>93424.42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222)</f>
        <v>0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222)</f>
        <v>5918.66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97623.42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222)</f>
        <v>91774.69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222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222)</f>
        <v>5848.73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3845.48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222)</f>
        <v>3670.98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222)</f>
        <v>0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222)</f>
        <v>174.5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8:02:24Z</cp:lastPrinted>
  <dcterms:modified xsi:type="dcterms:W3CDTF">2024-02-16T08:02:28Z</dcterms:modified>
  <cp:revision>0</cp:revision>
  <dc:subject/>
  <dc:title/>
</cp:coreProperties>
</file>