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3">
          <cell r="E163">
            <v>0</v>
          </cell>
          <cell r="F163">
            <v>0</v>
          </cell>
          <cell r="G163">
            <v>0</v>
          </cell>
          <cell r="H163">
            <v>0</v>
          </cell>
        </row>
        <row r="163">
          <cell r="J163">
            <v>0</v>
          </cell>
          <cell r="K163">
            <v>0</v>
          </cell>
        </row>
        <row r="163">
          <cell r="M163">
            <v>7301.04</v>
          </cell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1453</v>
          </cell>
          <cell r="S163">
            <v>0</v>
          </cell>
          <cell r="T163">
            <v>0</v>
          </cell>
          <cell r="U163">
            <v>9275.018</v>
          </cell>
          <cell r="V163">
            <v>1555.53</v>
          </cell>
          <cell r="W163">
            <v>0</v>
          </cell>
        </row>
        <row r="163">
          <cell r="Y163">
            <v>0</v>
          </cell>
          <cell r="Z163">
            <v>12165.888</v>
          </cell>
          <cell r="AA163">
            <v>0</v>
          </cell>
          <cell r="AB163">
            <v>15937.068</v>
          </cell>
          <cell r="AC163">
            <v>0</v>
          </cell>
          <cell r="AD163">
            <v>635.32</v>
          </cell>
          <cell r="AE163">
            <v>0</v>
          </cell>
        </row>
        <row r="163">
          <cell r="AG163">
            <v>5927.6</v>
          </cell>
          <cell r="AH163">
            <v>15411.76</v>
          </cell>
        </row>
        <row r="163">
          <cell r="AL163">
            <v>82608.18</v>
          </cell>
          <cell r="AM163">
            <v>0</v>
          </cell>
        </row>
        <row r="163">
          <cell r="AO163">
            <v>70378.44</v>
          </cell>
          <cell r="AP163">
            <v>0</v>
          </cell>
        </row>
        <row r="163">
          <cell r="AR163">
            <v>19048.21</v>
          </cell>
          <cell r="AS163">
            <v>0</v>
          </cell>
        </row>
        <row r="163">
          <cell r="AU163">
            <v>3843.58</v>
          </cell>
          <cell r="AV163">
            <v>2678.19</v>
          </cell>
          <cell r="AW163">
            <v>711.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754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3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3)</f>
        <v>1453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3)</f>
        <v>9275.01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3)</f>
        <v>1555.5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8738.27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3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3)</f>
        <v>12165.88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3)</f>
        <v>15937.06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3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339.3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3)</f>
        <v>5927.6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3)</f>
        <v>15411.7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3)</f>
        <v>3843.5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3505.80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6451.7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3)</f>
        <v>82608.1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3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3)</f>
        <v>3843.5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73056.6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3)</f>
        <v>70378.4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3)</f>
        <v>2678.1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9759.4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3)</f>
        <v>19048.2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3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3)</f>
        <v>711.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6:58Z</cp:lastPrinted>
  <dcterms:modified xsi:type="dcterms:W3CDTF">2024-02-16T07:37:01Z</dcterms:modified>
  <cp:revision>0</cp:revision>
  <dc:subject/>
  <dc:title/>
</cp:coreProperties>
</file>