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2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2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1">
          <cell r="E61">
            <v>23950.02</v>
          </cell>
          <cell r="F61">
            <v>6638.52</v>
          </cell>
          <cell r="G61">
            <v>0</v>
          </cell>
          <cell r="H61">
            <v>0</v>
          </cell>
        </row>
        <row r="61">
          <cell r="J61">
            <v>0</v>
          </cell>
          <cell r="K61">
            <v>0</v>
          </cell>
        </row>
        <row r="61">
          <cell r="M61">
            <v>35723.11</v>
          </cell>
          <cell r="N61">
            <v>31296.08</v>
          </cell>
          <cell r="O61">
            <v>1729.98</v>
          </cell>
          <cell r="P61">
            <v>0</v>
          </cell>
          <cell r="Q61">
            <v>20400</v>
          </cell>
          <cell r="R61">
            <v>5388</v>
          </cell>
          <cell r="S61">
            <v>0</v>
          </cell>
          <cell r="T61">
            <v>17199.55</v>
          </cell>
          <cell r="U61">
            <v>108517.462</v>
          </cell>
          <cell r="V61">
            <v>43617.79</v>
          </cell>
          <cell r="W61">
            <v>0</v>
          </cell>
        </row>
        <row r="61">
          <cell r="Y61">
            <v>15177.6</v>
          </cell>
          <cell r="Z61">
            <v>144594.912</v>
          </cell>
          <cell r="AA61">
            <v>0</v>
          </cell>
          <cell r="AB61">
            <v>189416.4195</v>
          </cell>
          <cell r="AC61">
            <v>9568.08</v>
          </cell>
          <cell r="AD61">
            <v>1588.32</v>
          </cell>
          <cell r="AE61">
            <v>0</v>
          </cell>
        </row>
        <row r="61">
          <cell r="AG61">
            <v>70451.15</v>
          </cell>
          <cell r="AH61">
            <v>183172.99</v>
          </cell>
        </row>
        <row r="61">
          <cell r="AL61">
            <v>1120516.8</v>
          </cell>
          <cell r="AM61">
            <v>10400.04</v>
          </cell>
        </row>
        <row r="61">
          <cell r="AO61">
            <v>1084015.99</v>
          </cell>
          <cell r="AP61">
            <v>634.43</v>
          </cell>
        </row>
        <row r="61">
          <cell r="AR61">
            <v>300169.42</v>
          </cell>
          <cell r="AS61">
            <v>7259.73</v>
          </cell>
        </row>
        <row r="61">
          <cell r="AU61">
            <v>242547.67</v>
          </cell>
          <cell r="AV61">
            <v>231797.83</v>
          </cell>
          <cell r="AW61">
            <v>28751.9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2" width="18.99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0588.5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61)</f>
        <v>23950.02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61)</f>
        <v>6638.52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6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61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11736.7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61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61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68749.17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61)</f>
        <v>35723.11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61)</f>
        <v>31296.08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61)</f>
        <v>1729.98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61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61)</f>
        <v>2040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61)</f>
        <v>53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61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61)</f>
        <v>17199.55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61)</f>
        <v>108517.46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61)</f>
        <v>43617.79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61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360345.331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61)</f>
        <v>15177.6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61)</f>
        <v>144594.91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61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61)</f>
        <v>189416.419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61)</f>
        <v>9568.08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61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61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53624.1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61)</f>
        <v>70451.1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61)</f>
        <v>183172.99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61)</f>
        <v>242547.67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150977.653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373464.51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61)</f>
        <v>1120516.8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61)</f>
        <v>104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61)</f>
        <v>242547.67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316448.2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61)</f>
        <v>1084015.99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61)</f>
        <v>634.43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61)</f>
        <v>231797.83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336181.14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61)</f>
        <v>300169.42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61)</f>
        <v>7259.73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61)</f>
        <v>28751.99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0:58Z</cp:lastPrinted>
  <dcterms:modified xsi:type="dcterms:W3CDTF">2024-02-16T05:32:06Z</dcterms:modified>
  <cp:revision>0</cp:revision>
  <dc:subject/>
  <dc:title/>
</cp:coreProperties>
</file>