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Новая д.47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Новая  дом 47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48">
          <cell r="E148">
            <v>13055.75</v>
          </cell>
          <cell r="F148">
            <v>0</v>
          </cell>
          <cell r="G148">
            <v>0</v>
          </cell>
          <cell r="H148">
            <v>16854.26</v>
          </cell>
        </row>
        <row r="148">
          <cell r="J148">
            <v>0</v>
          </cell>
          <cell r="K148">
            <v>0</v>
          </cell>
        </row>
        <row r="148">
          <cell r="M148">
            <v>7301.04</v>
          </cell>
          <cell r="N148">
            <v>0</v>
          </cell>
          <cell r="O148">
            <v>0</v>
          </cell>
          <cell r="P148">
            <v>0</v>
          </cell>
          <cell r="Q148">
            <v>0</v>
          </cell>
          <cell r="R148">
            <v>897.2</v>
          </cell>
          <cell r="S148">
            <v>0</v>
          </cell>
          <cell r="T148">
            <v>0</v>
          </cell>
          <cell r="U148">
            <v>14479.352</v>
          </cell>
          <cell r="V148">
            <v>2188.22</v>
          </cell>
          <cell r="W148">
            <v>0</v>
          </cell>
        </row>
        <row r="148">
          <cell r="Y148">
            <v>0</v>
          </cell>
          <cell r="Z148">
            <v>19067.232</v>
          </cell>
          <cell r="AA148">
            <v>0</v>
          </cell>
          <cell r="AB148">
            <v>26063.676</v>
          </cell>
          <cell r="AC148">
            <v>0</v>
          </cell>
          <cell r="AD148">
            <v>635.32</v>
          </cell>
          <cell r="AE148">
            <v>10560</v>
          </cell>
        </row>
        <row r="148">
          <cell r="AG148">
            <v>9290.15</v>
          </cell>
          <cell r="AH148">
            <v>24154.39</v>
          </cell>
        </row>
        <row r="148">
          <cell r="AL148">
            <v>147758.58</v>
          </cell>
          <cell r="AM148">
            <v>6000</v>
          </cell>
        </row>
        <row r="148">
          <cell r="AO148">
            <v>156855.58</v>
          </cell>
          <cell r="AP148">
            <v>0</v>
          </cell>
        </row>
        <row r="148">
          <cell r="AR148">
            <v>6253.64</v>
          </cell>
          <cell r="AS148">
            <v>4293.02</v>
          </cell>
        </row>
        <row r="148">
          <cell r="AU148">
            <v>13435.89</v>
          </cell>
          <cell r="AV148">
            <v>13519.76</v>
          </cell>
          <cell r="AW148">
            <v>299.11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4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29910.01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148)</f>
        <v>13055.75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148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148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148)</f>
        <v>16854.26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8198.24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148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148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7301.04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148)</f>
        <v>7301.0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148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148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148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148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148)</f>
        <v>897.2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148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148)</f>
        <v>0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148)</f>
        <v>14479.352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148)</f>
        <v>2188.22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148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56326.228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148)</f>
        <v>0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148)</f>
        <v>19067.232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148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148)</f>
        <v>26063.676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148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148)</f>
        <v>635.32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148)</f>
        <v>1056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33444.54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148)</f>
        <v>9290.15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148)</f>
        <v>24154.39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148)</f>
        <v>13435.89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157982.48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167194.47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148)</f>
        <v>147758.58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148)</f>
        <v>6000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148)</f>
        <v>13435.89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170375.34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148)</f>
        <v>156855.58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148)</f>
        <v>0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148)</f>
        <v>13519.76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10845.77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148)</f>
        <v>6253.64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148)</f>
        <v>4293.02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148)</f>
        <v>299.11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7:28:47Z</cp:lastPrinted>
  <dcterms:modified xsi:type="dcterms:W3CDTF">2024-02-16T07:31:21Z</dcterms:modified>
  <cp:revision>0</cp:revision>
  <dc:subject/>
  <dc:title/>
</cp:coreProperties>
</file>