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6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 дом 6/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1">
          <cell r="E221">
            <v>0</v>
          </cell>
          <cell r="F221">
            <v>0</v>
          </cell>
          <cell r="G221">
            <v>0</v>
          </cell>
          <cell r="H221">
            <v>0</v>
          </cell>
        </row>
        <row r="221">
          <cell r="J221">
            <v>0</v>
          </cell>
          <cell r="K221">
            <v>0</v>
          </cell>
        </row>
        <row r="221">
          <cell r="M221">
            <v>7301.04</v>
          </cell>
          <cell r="N221">
            <v>29181.92</v>
          </cell>
          <cell r="O221">
            <v>0</v>
          </cell>
          <cell r="P221">
            <v>0</v>
          </cell>
          <cell r="Q221">
            <v>0</v>
          </cell>
          <cell r="R221">
            <v>1456.4</v>
          </cell>
          <cell r="S221">
            <v>0</v>
          </cell>
          <cell r="T221">
            <v>0</v>
          </cell>
          <cell r="U221">
            <v>8885.76</v>
          </cell>
          <cell r="V221">
            <v>1135.18</v>
          </cell>
          <cell r="W221">
            <v>0</v>
          </cell>
        </row>
        <row r="221">
          <cell r="Y221">
            <v>0</v>
          </cell>
          <cell r="Z221">
            <v>12380.16</v>
          </cell>
          <cell r="AA221">
            <v>0</v>
          </cell>
          <cell r="AB221">
            <v>15512.64</v>
          </cell>
          <cell r="AC221">
            <v>0</v>
          </cell>
          <cell r="AD221">
            <v>635.32</v>
          </cell>
          <cell r="AE221">
            <v>0</v>
          </cell>
        </row>
        <row r="221">
          <cell r="AG221">
            <v>6032</v>
          </cell>
          <cell r="AH221">
            <v>15683.2</v>
          </cell>
        </row>
        <row r="221">
          <cell r="AL221">
            <v>95953.21</v>
          </cell>
          <cell r="AM221">
            <v>0</v>
          </cell>
        </row>
        <row r="221">
          <cell r="AO221">
            <v>88621.08</v>
          </cell>
          <cell r="AP221">
            <v>0</v>
          </cell>
        </row>
        <row r="221">
          <cell r="AR221">
            <v>10397.1</v>
          </cell>
          <cell r="AS221">
            <v>0</v>
          </cell>
        </row>
        <row r="221">
          <cell r="AU221">
            <v>10637.76</v>
          </cell>
          <cell r="AV221">
            <v>10676.71</v>
          </cell>
          <cell r="AW221">
            <v>293.4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2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2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2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2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7939.3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2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2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6482.9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21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21)</f>
        <v>29181.9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2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2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2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21)</f>
        <v>145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2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21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21)</f>
        <v>8885.7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21)</f>
        <v>1135.1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2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8528.1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21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21)</f>
        <v>12380.1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2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21)</f>
        <v>15512.6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2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2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2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715.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21)</f>
        <v>6032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21)</f>
        <v>15683.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21)</f>
        <v>10637.7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08841.3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06590.9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21)</f>
        <v>95953.21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21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21)</f>
        <v>10637.7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9297.7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21)</f>
        <v>88621.0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2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21)</f>
        <v>10676.7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0690.5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21)</f>
        <v>10397.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21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21)</f>
        <v>293.4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2:04Z</cp:lastPrinted>
  <dcterms:modified xsi:type="dcterms:W3CDTF">2024-02-16T08:02:08Z</dcterms:modified>
  <cp:revision>0</cp:revision>
  <dc:subject/>
  <dc:title/>
</cp:coreProperties>
</file>