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40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40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73">
          <cell r="E173">
            <v>0</v>
          </cell>
          <cell r="F173">
            <v>4028.19</v>
          </cell>
          <cell r="G173">
            <v>0</v>
          </cell>
          <cell r="H173">
            <v>0</v>
          </cell>
        </row>
        <row r="173">
          <cell r="J173">
            <v>11892.36</v>
          </cell>
          <cell r="K173">
            <v>0</v>
          </cell>
        </row>
        <row r="173">
          <cell r="M173">
            <v>16456.94</v>
          </cell>
          <cell r="N173">
            <v>0</v>
          </cell>
          <cell r="O173">
            <v>0</v>
          </cell>
          <cell r="P173">
            <v>0</v>
          </cell>
          <cell r="Q173">
            <v>0</v>
          </cell>
          <cell r="R173">
            <v>648</v>
          </cell>
          <cell r="S173">
            <v>0</v>
          </cell>
          <cell r="T173">
            <v>67696.77</v>
          </cell>
          <cell r="U173">
            <v>32934.336</v>
          </cell>
          <cell r="V173">
            <v>4612.43</v>
          </cell>
          <cell r="W173">
            <v>0</v>
          </cell>
        </row>
        <row r="173">
          <cell r="Y173">
            <v>4937.76</v>
          </cell>
          <cell r="Z173">
            <v>45506.016</v>
          </cell>
          <cell r="AA173">
            <v>0</v>
          </cell>
          <cell r="AB173">
            <v>59611.9635</v>
          </cell>
          <cell r="AC173">
            <v>0</v>
          </cell>
          <cell r="AD173">
            <v>794.16</v>
          </cell>
          <cell r="AE173">
            <v>0</v>
          </cell>
        </row>
        <row r="173">
          <cell r="AG173">
            <v>22171.95</v>
          </cell>
          <cell r="AH173">
            <v>57647.07</v>
          </cell>
        </row>
        <row r="173">
          <cell r="AL173">
            <v>337618.59</v>
          </cell>
          <cell r="AM173">
            <v>54286.99</v>
          </cell>
        </row>
        <row r="173">
          <cell r="AO173">
            <v>405245.32</v>
          </cell>
          <cell r="AP173">
            <v>3399.7</v>
          </cell>
        </row>
        <row r="173">
          <cell r="AR173">
            <v>15799.99</v>
          </cell>
          <cell r="AS173">
            <v>32588.65</v>
          </cell>
        </row>
        <row r="173">
          <cell r="AU173">
            <v>41847.37</v>
          </cell>
          <cell r="AV173">
            <v>43031.75</v>
          </cell>
          <cell r="AW173">
            <v>644.69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4028.19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73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73)</f>
        <v>4028.19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73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73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96694.07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73)</f>
        <v>11892.36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73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16456.9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73)</f>
        <v>16456.9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73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73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73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73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73)</f>
        <v>648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73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73)</f>
        <v>67696.77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73)</f>
        <v>32934.336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73)</f>
        <v>4612.43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73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110849.8995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73)</f>
        <v>4937.76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73)</f>
        <v>45506.016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73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73)</f>
        <v>59611.9635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73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73)</f>
        <v>794.16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73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79819.02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73)</f>
        <v>22171.9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73)</f>
        <v>57647.07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73)</f>
        <v>41847.37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370785.3155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433752.95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73)</f>
        <v>337618.59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73)</f>
        <v>54286.99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73)</f>
        <v>41847.37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451676.77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73)</f>
        <v>405245.32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73)</f>
        <v>3399.7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73)</f>
        <v>43031.75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49033.33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73)</f>
        <v>15799.99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73)</f>
        <v>32588.65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73)</f>
        <v>644.69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40:42Z</cp:lastPrinted>
  <dcterms:modified xsi:type="dcterms:W3CDTF">2024-02-16T07:40:46Z</dcterms:modified>
  <cp:revision>0</cp:revision>
  <dc:subject/>
  <dc:title/>
</cp:coreProperties>
</file>