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ького д.1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ького  дом 1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46">
          <cell r="E46">
            <v>0</v>
          </cell>
          <cell r="F46">
            <v>0</v>
          </cell>
          <cell r="G46">
            <v>0</v>
          </cell>
          <cell r="H46">
            <v>0</v>
          </cell>
        </row>
        <row r="46">
          <cell r="J46">
            <v>0</v>
          </cell>
          <cell r="K46">
            <v>0</v>
          </cell>
        </row>
        <row r="46">
          <cell r="M46">
            <v>0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1688</v>
          </cell>
          <cell r="S46">
            <v>0</v>
          </cell>
          <cell r="T46">
            <v>1268.16</v>
          </cell>
          <cell r="U46">
            <v>10948.288</v>
          </cell>
          <cell r="V46">
            <v>3226.98</v>
          </cell>
          <cell r="W46">
            <v>0</v>
          </cell>
        </row>
        <row r="46">
          <cell r="Y46">
            <v>0</v>
          </cell>
          <cell r="Z46">
            <v>14799.648</v>
          </cell>
          <cell r="AA46">
            <v>0</v>
          </cell>
          <cell r="AB46">
            <v>16858.464</v>
          </cell>
          <cell r="AC46">
            <v>0</v>
          </cell>
          <cell r="AD46">
            <v>635.32</v>
          </cell>
          <cell r="AE46">
            <v>0</v>
          </cell>
        </row>
        <row r="46">
          <cell r="AG46">
            <v>7210.85</v>
          </cell>
          <cell r="AH46">
            <v>18748.21</v>
          </cell>
        </row>
        <row r="46">
          <cell r="AL46">
            <v>114687.58</v>
          </cell>
          <cell r="AM46">
            <v>2400</v>
          </cell>
        </row>
        <row r="46">
          <cell r="AO46">
            <v>103480.84</v>
          </cell>
          <cell r="AP46">
            <v>0</v>
          </cell>
        </row>
        <row r="46">
          <cell r="AR46">
            <v>36856</v>
          </cell>
          <cell r="AS46">
            <v>400</v>
          </cell>
        </row>
        <row r="46">
          <cell r="AU46">
            <v>20737.48</v>
          </cell>
          <cell r="AV46">
            <v>16924.35</v>
          </cell>
          <cell r="AW46">
            <v>4654.09</v>
          </cell>
        </row>
      </sheetData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3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46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46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46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46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2956.16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46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46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0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46)</f>
        <v>0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46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46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46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46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46)</f>
        <v>1688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46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46)</f>
        <v>1268.16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46)</f>
        <v>10948.28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46)</f>
        <v>3226.98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46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32293.4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46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46)</f>
        <v>14799.648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46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46)</f>
        <v>16858.464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46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46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46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25959.0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46)</f>
        <v>7210.8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46)</f>
        <v>18748.21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46)</f>
        <v>20737.48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96121.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137825.0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46)</f>
        <v>114687.5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46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46)</f>
        <v>20737.48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20405.1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46)</f>
        <v>103480.8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46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46)</f>
        <v>16924.3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41910.09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46)</f>
        <v>36856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46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46)</f>
        <v>4654.09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" hidden="false" customHeight="false" outlineLevel="0" collapsed="false">
      <c r="A59" s="53" t="s">
        <v>44</v>
      </c>
      <c r="B59" s="50"/>
    </row>
    <row r="60" customFormat="false" ht="15" hidden="false" customHeight="false" outlineLevel="0" collapsed="false">
      <c r="A60" s="53" t="s">
        <v>45</v>
      </c>
      <c r="B60" s="3"/>
    </row>
    <row r="61" customFormat="false" ht="15" hidden="false" customHeight="false" outlineLevel="0" collapsed="false">
      <c r="A61" s="49"/>
      <c r="B61" s="3"/>
    </row>
    <row r="62" customFormat="false" ht="15" hidden="false" customHeight="false" outlineLevel="0" collapsed="false">
      <c r="A62" s="53"/>
      <c r="B62" s="54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53:19Z</cp:lastPrinted>
  <dcterms:modified xsi:type="dcterms:W3CDTF">2024-02-15T12:53:25Z</dcterms:modified>
  <cp:revision>0</cp:revision>
  <dc:subject/>
  <dc:title/>
</cp:coreProperties>
</file>