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1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 дом 1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</row>
        <row r="33">
          <cell r="J33">
            <v>0</v>
          </cell>
          <cell r="K33">
            <v>0</v>
          </cell>
        </row>
        <row r="33">
          <cell r="M33">
            <v>7301.0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897.6</v>
          </cell>
          <cell r="S33">
            <v>0</v>
          </cell>
          <cell r="T33">
            <v>2677.98</v>
          </cell>
          <cell r="U33">
            <v>13576.13</v>
          </cell>
          <cell r="V33">
            <v>4130.87</v>
          </cell>
          <cell r="W33">
            <v>0</v>
          </cell>
        </row>
        <row r="33">
          <cell r="Y33">
            <v>0</v>
          </cell>
          <cell r="Z33">
            <v>18659.52</v>
          </cell>
          <cell r="AA33">
            <v>0</v>
          </cell>
          <cell r="AB33">
            <v>24443.595</v>
          </cell>
          <cell r="AC33">
            <v>0</v>
          </cell>
          <cell r="AD33">
            <v>635.32</v>
          </cell>
          <cell r="AE33">
            <v>0</v>
          </cell>
        </row>
        <row r="33">
          <cell r="AG33">
            <v>9091.5</v>
          </cell>
          <cell r="AH33">
            <v>23637.9</v>
          </cell>
        </row>
        <row r="33">
          <cell r="AL33">
            <v>144599.22</v>
          </cell>
          <cell r="AM33">
            <v>6000</v>
          </cell>
        </row>
        <row r="33">
          <cell r="AO33">
            <v>145917.38</v>
          </cell>
          <cell r="AP33">
            <v>0</v>
          </cell>
        </row>
        <row r="33">
          <cell r="AR33">
            <v>8472.23</v>
          </cell>
          <cell r="AS33">
            <v>4293.02</v>
          </cell>
        </row>
        <row r="33">
          <cell r="AU33">
            <v>7361.5</v>
          </cell>
          <cell r="AV33">
            <v>7200.1</v>
          </cell>
          <cell r="AW33">
            <v>319.47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4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33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33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33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33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10876.6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33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33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7301.04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33)</f>
        <v>7301.0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33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33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33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33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33)</f>
        <v>897.6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33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33)</f>
        <v>2677.98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33)</f>
        <v>13576.13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33)</f>
        <v>4130.87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33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43738.435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33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33)</f>
        <v>18659.52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33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33)</f>
        <v>24443.595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33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33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33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32729.4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33)</f>
        <v>9091.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33)</f>
        <v>23637.9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33)</f>
        <v>7361.5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112412.955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157960.72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33)</f>
        <v>144599.22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33)</f>
        <v>60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33)</f>
        <v>7361.5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153117.48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33)</f>
        <v>145917.38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33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33)</f>
        <v>7200.1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3084.72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33)</f>
        <v>8472.23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33)</f>
        <v>4293.02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33)</f>
        <v>319.47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2"/>
    </row>
    <row r="59" customFormat="false" ht="15" hidden="false" customHeight="false" outlineLevel="0" collapsed="false">
      <c r="A59" s="53" t="s">
        <v>44</v>
      </c>
      <c r="B59" s="50"/>
    </row>
    <row r="60" customFormat="false" ht="15" hidden="false" customHeight="false" outlineLevel="0" collapsed="false">
      <c r="A60" s="53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3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2:44:32Z</cp:lastPrinted>
  <dcterms:modified xsi:type="dcterms:W3CDTF">2024-02-15T12:44:37Z</dcterms:modified>
  <cp:revision>0</cp:revision>
  <dc:subject/>
  <dc:title/>
</cp:coreProperties>
</file>