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2">
          <cell r="E62">
            <v>20813.6</v>
          </cell>
          <cell r="F62">
            <v>0</v>
          </cell>
          <cell r="G62">
            <v>0</v>
          </cell>
          <cell r="H62">
            <v>0</v>
          </cell>
        </row>
        <row r="62">
          <cell r="J62">
            <v>0</v>
          </cell>
          <cell r="K62">
            <v>0</v>
          </cell>
        </row>
        <row r="62">
          <cell r="M62">
            <v>42164.16</v>
          </cell>
          <cell r="N62">
            <v>57062.68</v>
          </cell>
          <cell r="O62">
            <v>0</v>
          </cell>
          <cell r="P62">
            <v>0</v>
          </cell>
          <cell r="Q62">
            <v>0</v>
          </cell>
          <cell r="R62">
            <v>3571.2</v>
          </cell>
          <cell r="S62">
            <v>0</v>
          </cell>
          <cell r="T62">
            <v>0</v>
          </cell>
          <cell r="U62">
            <v>83892.566</v>
          </cell>
          <cell r="V62">
            <v>27316.93</v>
          </cell>
          <cell r="W62">
            <v>0</v>
          </cell>
        </row>
        <row r="62">
          <cell r="Y62">
            <v>8127.36</v>
          </cell>
          <cell r="Z62">
            <v>114474.816</v>
          </cell>
          <cell r="AA62">
            <v>0</v>
          </cell>
          <cell r="AB62">
            <v>149959.701</v>
          </cell>
          <cell r="AC62">
            <v>0</v>
          </cell>
          <cell r="AD62">
            <v>1588.32</v>
          </cell>
          <cell r="AE62">
            <v>0</v>
          </cell>
        </row>
        <row r="62">
          <cell r="AG62">
            <v>55775.7</v>
          </cell>
          <cell r="AH62">
            <v>145016.82</v>
          </cell>
        </row>
        <row r="62">
          <cell r="AL62">
            <v>857078.52</v>
          </cell>
          <cell r="AM62">
            <v>8000.04</v>
          </cell>
        </row>
        <row r="62">
          <cell r="AO62">
            <v>806457.48</v>
          </cell>
          <cell r="AP62">
            <v>0</v>
          </cell>
        </row>
        <row r="62">
          <cell r="AR62">
            <v>244858.33</v>
          </cell>
          <cell r="AS62">
            <v>6859.73</v>
          </cell>
        </row>
        <row r="62">
          <cell r="AU62">
            <v>54185.4</v>
          </cell>
          <cell r="AV62">
            <v>50609.4</v>
          </cell>
          <cell r="AW62">
            <v>11528.04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4" colorId="64" zoomScale="150" zoomScaleNormal="15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0813.6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2)</f>
        <v>20813.6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2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2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2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102798.0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2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2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99226.8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2)</f>
        <v>42164.16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2)</f>
        <v>57062.68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2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2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2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2)</f>
        <v>3571.2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2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2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2)</f>
        <v>83892.566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2)</f>
        <v>27316.93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2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74150.197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2)</f>
        <v>8127.36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2)</f>
        <v>114474.81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2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2)</f>
        <v>149959.701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2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2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2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00792.5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2)</f>
        <v>55775.7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2)</f>
        <v>145016.82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2)</f>
        <v>54185.4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763949.253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919263.9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2)</f>
        <v>857078.52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2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2)</f>
        <v>54185.4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57066.88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2)</f>
        <v>806457.48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2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2)</f>
        <v>50609.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263246.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2)</f>
        <v>244858.33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2)</f>
        <v>6859.73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2)</f>
        <v>11528.04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6T05:32:33Z</cp:lastPrinted>
  <dcterms:modified xsi:type="dcterms:W3CDTF">2024-02-16T05:32:37Z</dcterms:modified>
  <cp:revision>0</cp:revision>
  <dc:subject/>
  <dc:title/>
</cp:coreProperties>
</file>