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1">
          <cell r="E161">
            <v>0</v>
          </cell>
          <cell r="F161">
            <v>0</v>
          </cell>
          <cell r="G161">
            <v>0</v>
          </cell>
          <cell r="H161">
            <v>0</v>
          </cell>
        </row>
        <row r="161">
          <cell r="J161">
            <v>0</v>
          </cell>
          <cell r="K161">
            <v>9315.79</v>
          </cell>
        </row>
        <row r="161">
          <cell r="M161">
            <v>7301.04</v>
          </cell>
          <cell r="N161">
            <v>0</v>
          </cell>
          <cell r="O161">
            <v>0</v>
          </cell>
          <cell r="P161">
            <v>0</v>
          </cell>
          <cell r="Q161">
            <v>0</v>
          </cell>
          <cell r="R161">
            <v>712.8</v>
          </cell>
          <cell r="S161">
            <v>0</v>
          </cell>
          <cell r="T161">
            <v>0</v>
          </cell>
          <cell r="U161">
            <v>16421.824</v>
          </cell>
          <cell r="V161">
            <v>2473.97</v>
          </cell>
          <cell r="W161">
            <v>0</v>
          </cell>
        </row>
        <row r="161">
          <cell r="Y161">
            <v>0</v>
          </cell>
          <cell r="Z161">
            <v>22183.104</v>
          </cell>
          <cell r="AA161">
            <v>0</v>
          </cell>
          <cell r="AB161">
            <v>29059.419</v>
          </cell>
          <cell r="AC161">
            <v>0</v>
          </cell>
          <cell r="AD161">
            <v>635.32</v>
          </cell>
          <cell r="AE161">
            <v>0</v>
          </cell>
        </row>
        <row r="161">
          <cell r="AG161">
            <v>10808.3</v>
          </cell>
          <cell r="AH161">
            <v>28101.58</v>
          </cell>
        </row>
        <row r="161">
          <cell r="AL161">
            <v>160650.18</v>
          </cell>
          <cell r="AM161">
            <v>2400</v>
          </cell>
        </row>
        <row r="161">
          <cell r="AO161">
            <v>147502.91</v>
          </cell>
          <cell r="AP161">
            <v>0</v>
          </cell>
        </row>
        <row r="161">
          <cell r="AR161">
            <v>73775.13</v>
          </cell>
          <cell r="AS161">
            <v>-200</v>
          </cell>
        </row>
        <row r="161">
          <cell r="AU161">
            <v>12100.16</v>
          </cell>
          <cell r="AV161">
            <v>10943.83</v>
          </cell>
          <cell r="AW161">
            <v>2539.19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41"/>
    <col collapsed="false" customWidth="true" hidden="false" outlineLevel="0" max="2" min="2" style="2" width="15.7"/>
    <col collapsed="false" customWidth="true" hidden="false" outlineLevel="0" max="3" min="3" style="3" width="16.13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61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61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61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61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7329.63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61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61)</f>
        <v>9315.79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61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61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61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61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61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61)</f>
        <v>71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61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61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61)</f>
        <v>16421.82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61)</f>
        <v>2473.97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61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51877.843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61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61)</f>
        <v>22183.10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61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61)</f>
        <v>29059.419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61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61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61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8909.8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61)</f>
        <v>10808.3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61)</f>
        <v>28101.58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61)</f>
        <v>12100.16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39113.307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75150.34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61)</f>
        <v>160650.1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61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61)</f>
        <v>12100.16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58446.74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61)</f>
        <v>147502.91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61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61)</f>
        <v>10943.83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76114.32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61)</f>
        <v>73775.13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61)</f>
        <v>-2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61)</f>
        <v>2539.19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36:15Z</cp:lastPrinted>
  <dcterms:modified xsi:type="dcterms:W3CDTF">2024-02-16T07:36:19Z</dcterms:modified>
  <cp:revision>0</cp:revision>
  <dc:subject/>
  <dc:title/>
</cp:coreProperties>
</file>