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6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6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6">
          <cell r="E186">
            <v>0</v>
          </cell>
          <cell r="F186">
            <v>0</v>
          </cell>
          <cell r="G186">
            <v>0</v>
          </cell>
          <cell r="H186">
            <v>34208.63</v>
          </cell>
        </row>
        <row r="186">
          <cell r="J186">
            <v>0</v>
          </cell>
          <cell r="K186">
            <v>0</v>
          </cell>
        </row>
        <row r="186">
          <cell r="M186">
            <v>16456.94</v>
          </cell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1792.8</v>
          </cell>
          <cell r="S186">
            <v>0</v>
          </cell>
          <cell r="T186">
            <v>12314.65</v>
          </cell>
          <cell r="U186">
            <v>33417.55</v>
          </cell>
          <cell r="V186">
            <v>5939.22</v>
          </cell>
          <cell r="W186">
            <v>0</v>
          </cell>
        </row>
        <row r="186">
          <cell r="Y186">
            <v>4957.92</v>
          </cell>
          <cell r="Z186">
            <v>45607.2</v>
          </cell>
          <cell r="AA186">
            <v>5741.86</v>
          </cell>
          <cell r="AB186">
            <v>62342.1</v>
          </cell>
          <cell r="AC186">
            <v>0</v>
          </cell>
          <cell r="AD186">
            <v>794.16</v>
          </cell>
          <cell r="AE186">
            <v>8190</v>
          </cell>
        </row>
        <row r="186">
          <cell r="AG186">
            <v>22221.25</v>
          </cell>
          <cell r="AH186">
            <v>57775.25</v>
          </cell>
        </row>
        <row r="186">
          <cell r="AL186">
            <v>339169.47</v>
          </cell>
          <cell r="AM186">
            <v>55837.68</v>
          </cell>
        </row>
        <row r="186">
          <cell r="AO186">
            <v>345760.28</v>
          </cell>
          <cell r="AP186">
            <v>0</v>
          </cell>
        </row>
        <row r="186">
          <cell r="AR186">
            <v>30833.46</v>
          </cell>
          <cell r="AS186">
            <v>51799.3</v>
          </cell>
        </row>
        <row r="186">
          <cell r="AU186">
            <v>18760.87</v>
          </cell>
          <cell r="AV186">
            <v>17135.42</v>
          </cell>
          <cell r="AW186">
            <v>1490.6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4208.63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8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86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8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86)</f>
        <v>34208.63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30564.39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86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86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6456.9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86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8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86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86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86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86)</f>
        <v>179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86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86)</f>
        <v>12314.65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86)</f>
        <v>33417.55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86)</f>
        <v>5939.22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86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27633.2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86)</f>
        <v>4957.92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86)</f>
        <v>45607.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86)</f>
        <v>5741.86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86)</f>
        <v>62342.1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86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86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86)</f>
        <v>819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79996.5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86)</f>
        <v>22221.2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86)</f>
        <v>57775.25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86)</f>
        <v>18760.87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330520.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413768.02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86)</f>
        <v>339169.47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86)</f>
        <v>55837.68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86)</f>
        <v>18760.87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62895.7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86)</f>
        <v>345760.2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86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86)</f>
        <v>17135.42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84123.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86)</f>
        <v>30833.4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86)</f>
        <v>51799.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86)</f>
        <v>1490.6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6:02Z</cp:lastPrinted>
  <dcterms:modified xsi:type="dcterms:W3CDTF">2024-02-16T07:46:06Z</dcterms:modified>
  <cp:revision>0</cp:revision>
  <dc:subject/>
  <dc:title/>
</cp:coreProperties>
</file>