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8">
          <cell r="E168">
            <v>0</v>
          </cell>
          <cell r="F168">
            <v>793.15</v>
          </cell>
          <cell r="G168">
            <v>0</v>
          </cell>
          <cell r="H168">
            <v>0</v>
          </cell>
        </row>
        <row r="168">
          <cell r="J168">
            <v>0</v>
          </cell>
          <cell r="K168">
            <v>0</v>
          </cell>
        </row>
        <row r="168">
          <cell r="M168">
            <v>7301.04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448.8</v>
          </cell>
          <cell r="S168">
            <v>0</v>
          </cell>
          <cell r="T168">
            <v>0</v>
          </cell>
          <cell r="U168">
            <v>8667.888</v>
          </cell>
          <cell r="V168">
            <v>1327.33</v>
          </cell>
          <cell r="W168">
            <v>0</v>
          </cell>
        </row>
        <row r="168">
          <cell r="Y168">
            <v>0</v>
          </cell>
          <cell r="Z168">
            <v>12076.608</v>
          </cell>
          <cell r="AA168">
            <v>0</v>
          </cell>
          <cell r="AB168">
            <v>15132.282</v>
          </cell>
          <cell r="AC168">
            <v>0</v>
          </cell>
          <cell r="AD168">
            <v>635.32</v>
          </cell>
          <cell r="AE168">
            <v>0</v>
          </cell>
        </row>
        <row r="168">
          <cell r="AG168">
            <v>5884.1</v>
          </cell>
          <cell r="AH168">
            <v>15298.66</v>
          </cell>
        </row>
        <row r="168">
          <cell r="AL168">
            <v>92640.7</v>
          </cell>
          <cell r="AM168">
            <v>13740</v>
          </cell>
        </row>
        <row r="168">
          <cell r="AO168">
            <v>60928.05</v>
          </cell>
          <cell r="AP168">
            <v>0</v>
          </cell>
        </row>
        <row r="168">
          <cell r="AR168">
            <v>148828.69</v>
          </cell>
          <cell r="AS168">
            <v>16835.26</v>
          </cell>
        </row>
        <row r="168">
          <cell r="AU168">
            <v>4176.13</v>
          </cell>
          <cell r="AV168">
            <v>2051.46</v>
          </cell>
          <cell r="AW168">
            <v>5594.6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793.1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8)</f>
        <v>793.15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7749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8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8)</f>
        <v>448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8)</f>
        <v>8667.88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8)</f>
        <v>1327.3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7844.21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8)</f>
        <v>12076.60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8)</f>
        <v>15132.28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8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182.7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8)</f>
        <v>5884.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8)</f>
        <v>15298.6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8)</f>
        <v>4176.1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1741.30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10556.83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8)</f>
        <v>92640.7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8)</f>
        <v>1374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8)</f>
        <v>4176.1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62979.5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8)</f>
        <v>60928.0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8)</f>
        <v>2051.4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71258.6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8)</f>
        <v>148828.6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8)</f>
        <v>16835.26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8)</f>
        <v>5594.66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8:42Z</cp:lastPrinted>
  <dcterms:modified xsi:type="dcterms:W3CDTF">2024-02-16T07:38:46Z</dcterms:modified>
  <cp:revision>0</cp:revision>
  <dc:subject/>
  <dc:title/>
</cp:coreProperties>
</file>