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5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5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81">
          <cell r="E181">
            <v>35308.26</v>
          </cell>
          <cell r="F181">
            <v>0</v>
          </cell>
          <cell r="G181">
            <v>0</v>
          </cell>
          <cell r="H181">
            <v>0</v>
          </cell>
        </row>
        <row r="181">
          <cell r="J181">
            <v>0</v>
          </cell>
          <cell r="K181">
            <v>0</v>
          </cell>
        </row>
        <row r="181">
          <cell r="M181">
            <v>16456.94</v>
          </cell>
          <cell r="N181">
            <v>0</v>
          </cell>
          <cell r="O181">
            <v>0</v>
          </cell>
          <cell r="P181">
            <v>0</v>
          </cell>
          <cell r="Q181">
            <v>0</v>
          </cell>
          <cell r="R181">
            <v>1706.4</v>
          </cell>
          <cell r="S181">
            <v>0</v>
          </cell>
          <cell r="T181">
            <v>2536.32</v>
          </cell>
          <cell r="U181">
            <v>34910.462</v>
          </cell>
          <cell r="V181">
            <v>4827.13</v>
          </cell>
          <cell r="W181">
            <v>0</v>
          </cell>
        </row>
        <row r="181">
          <cell r="Y181">
            <v>4937.76</v>
          </cell>
          <cell r="Z181">
            <v>45553.632</v>
          </cell>
          <cell r="AA181">
            <v>4259.16</v>
          </cell>
          <cell r="AB181">
            <v>59674.3395</v>
          </cell>
          <cell r="AC181">
            <v>0</v>
          </cell>
          <cell r="AD181">
            <v>794.16</v>
          </cell>
          <cell r="AE181">
            <v>0</v>
          </cell>
        </row>
        <row r="181">
          <cell r="AG181">
            <v>22195.15</v>
          </cell>
          <cell r="AH181">
            <v>57707.39</v>
          </cell>
        </row>
        <row r="181">
          <cell r="AL181">
            <v>338167.14</v>
          </cell>
          <cell r="AM181">
            <v>101242.68</v>
          </cell>
        </row>
        <row r="181">
          <cell r="AO181">
            <v>325638.8</v>
          </cell>
          <cell r="AP181">
            <v>601.88</v>
          </cell>
        </row>
        <row r="181">
          <cell r="AR181">
            <v>68749.9</v>
          </cell>
          <cell r="AS181">
            <v>50187.02</v>
          </cell>
        </row>
        <row r="181">
          <cell r="AU181">
            <v>22291.49</v>
          </cell>
          <cell r="AV181">
            <v>19536.71</v>
          </cell>
          <cell r="AW181">
            <v>3621.61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35308.26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81)</f>
        <v>35308.26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81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81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81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20699.66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81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81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6456.9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81)</f>
        <v>16456.9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81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81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81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81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81)</f>
        <v>1706.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81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81)</f>
        <v>2536.32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81)</f>
        <v>34910.46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81)</f>
        <v>4827.13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81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15219.051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81)</f>
        <v>4937.76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81)</f>
        <v>45553.63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81)</f>
        <v>4259.16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81)</f>
        <v>59674.3395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81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81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81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79902.5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81)</f>
        <v>22195.1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81)</f>
        <v>57707.39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81)</f>
        <v>22291.49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313158.593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461701.31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81)</f>
        <v>338167.1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81)</f>
        <v>101242.68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81)</f>
        <v>22291.49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345777.39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81)</f>
        <v>325638.8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81)</f>
        <v>601.88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81)</f>
        <v>19536.71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22558.53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81)</f>
        <v>68749.9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81)</f>
        <v>50187.02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81)</f>
        <v>3621.61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44:27Z</cp:lastPrinted>
  <dcterms:modified xsi:type="dcterms:W3CDTF">2024-02-16T07:44:31Z</dcterms:modified>
  <cp:revision>0</cp:revision>
  <dc:subject/>
  <dc:title/>
</cp:coreProperties>
</file>