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ирова д.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ирова  дом 2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0">
          <cell r="E80">
            <v>0</v>
          </cell>
          <cell r="F80">
            <v>0</v>
          </cell>
          <cell r="G80">
            <v>0</v>
          </cell>
          <cell r="H80">
            <v>4575.34</v>
          </cell>
        </row>
        <row r="80">
          <cell r="J80">
            <v>0</v>
          </cell>
          <cell r="K80">
            <v>0</v>
          </cell>
        </row>
        <row r="80">
          <cell r="M80">
            <v>7301.04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1688</v>
          </cell>
          <cell r="S80">
            <v>0</v>
          </cell>
          <cell r="T80">
            <v>0</v>
          </cell>
          <cell r="U80">
            <v>10724.856</v>
          </cell>
          <cell r="V80">
            <v>5510</v>
          </cell>
          <cell r="W80">
            <v>0</v>
          </cell>
        </row>
        <row r="80">
          <cell r="Y80">
            <v>0</v>
          </cell>
          <cell r="Z80">
            <v>14942.496</v>
          </cell>
          <cell r="AA80">
            <v>0</v>
          </cell>
          <cell r="AB80">
            <v>19574.3685</v>
          </cell>
          <cell r="AC80">
            <v>0</v>
          </cell>
          <cell r="AD80">
            <v>635.32</v>
          </cell>
          <cell r="AE80">
            <v>0</v>
          </cell>
        </row>
        <row r="80">
          <cell r="AG80">
            <v>7280.45</v>
          </cell>
          <cell r="AH80">
            <v>18929.17</v>
          </cell>
        </row>
        <row r="80">
          <cell r="AL80">
            <v>115794.46</v>
          </cell>
          <cell r="AM80">
            <v>0</v>
          </cell>
        </row>
        <row r="80">
          <cell r="AO80">
            <v>121357.87</v>
          </cell>
          <cell r="AP80">
            <v>0</v>
          </cell>
        </row>
        <row r="80">
          <cell r="AR80">
            <v>19876.96</v>
          </cell>
          <cell r="AS80">
            <v>0</v>
          </cell>
        </row>
        <row r="80">
          <cell r="AU80">
            <v>7129.85</v>
          </cell>
          <cell r="AV80">
            <v>6096.58</v>
          </cell>
          <cell r="AW80">
            <v>1142.87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4575.34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80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80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8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80)</f>
        <v>4575.34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8989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80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80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80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80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80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80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80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80)</f>
        <v>168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80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80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80)</f>
        <v>10724.85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80)</f>
        <v>551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80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35152.1845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80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80)</f>
        <v>14942.49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80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80)</f>
        <v>19574.3685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80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80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80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6209.6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80)</f>
        <v>7280.4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80)</f>
        <v>18929.17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80)</f>
        <v>7129.85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98290.890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22924.31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80)</f>
        <v>115794.4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80)</f>
        <v>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80)</f>
        <v>7129.85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27454.45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80)</f>
        <v>121357.87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80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80)</f>
        <v>6096.58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21019.83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80)</f>
        <v>19876.96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80)</f>
        <v>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80)</f>
        <v>1142.87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6:36:40Z</cp:lastPrinted>
  <dcterms:modified xsi:type="dcterms:W3CDTF">2024-02-16T06:36:44Z</dcterms:modified>
  <cp:revision>0</cp:revision>
  <dc:subject/>
  <dc:title/>
</cp:coreProperties>
</file>