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2">
          <cell r="E152">
            <v>0</v>
          </cell>
          <cell r="F152">
            <v>32415.66</v>
          </cell>
          <cell r="G152">
            <v>0</v>
          </cell>
          <cell r="H152">
            <v>1364.14</v>
          </cell>
        </row>
        <row r="152">
          <cell r="J152">
            <v>0</v>
          </cell>
          <cell r="K152">
            <v>4497.29</v>
          </cell>
        </row>
        <row r="152">
          <cell r="M152">
            <v>20107.46</v>
          </cell>
          <cell r="N152">
            <v>10495.12</v>
          </cell>
          <cell r="O152">
            <v>1729.98</v>
          </cell>
          <cell r="P152">
            <v>0</v>
          </cell>
          <cell r="Q152">
            <v>20400</v>
          </cell>
          <cell r="R152">
            <v>2870.4</v>
          </cell>
          <cell r="S152">
            <v>0</v>
          </cell>
          <cell r="T152">
            <v>0</v>
          </cell>
          <cell r="U152">
            <v>65126.942</v>
          </cell>
          <cell r="V152">
            <v>13737.75</v>
          </cell>
          <cell r="W152">
            <v>0</v>
          </cell>
        </row>
        <row r="152">
          <cell r="Y152">
            <v>6291.36</v>
          </cell>
          <cell r="Z152">
            <v>75447.552</v>
          </cell>
          <cell r="AA152">
            <v>15856.44</v>
          </cell>
          <cell r="AB152">
            <v>103131.936</v>
          </cell>
          <cell r="AC152">
            <v>0</v>
          </cell>
          <cell r="AD152">
            <v>1191.24</v>
          </cell>
          <cell r="AE152">
            <v>0</v>
          </cell>
        </row>
        <row r="152">
          <cell r="AG152">
            <v>36760.4</v>
          </cell>
          <cell r="AH152">
            <v>95577.04</v>
          </cell>
        </row>
        <row r="152">
          <cell r="AL152">
            <v>583433.95</v>
          </cell>
          <cell r="AM152">
            <v>22827.6</v>
          </cell>
        </row>
        <row r="152">
          <cell r="AO152">
            <v>565644.88</v>
          </cell>
          <cell r="AP152">
            <v>192.36</v>
          </cell>
        </row>
        <row r="152">
          <cell r="AR152">
            <v>131424.44</v>
          </cell>
          <cell r="AS152">
            <v>22353.41</v>
          </cell>
        </row>
        <row r="152">
          <cell r="AU152">
            <v>54306.04</v>
          </cell>
          <cell r="AV152">
            <v>49692.08</v>
          </cell>
          <cell r="AW152">
            <v>8321.6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33779.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2)</f>
        <v>32415.6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2)</f>
        <v>1364.14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0100.25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2)</f>
        <v>4497.29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2332.56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2)</f>
        <v>20107.46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2)</f>
        <v>10495.12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2)</f>
        <v>1729.98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2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2)</f>
        <v>2870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2)</f>
        <v>65126.9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2)</f>
        <v>13737.75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01918.52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2)</f>
        <v>6291.3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2)</f>
        <v>75447.55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2)</f>
        <v>15856.44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2)</f>
        <v>103131.93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2)</f>
        <v>1191.24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32337.4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2)</f>
        <v>36760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2)</f>
        <v>95577.0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2)</f>
        <v>54306.0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561306.7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660567.5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2)</f>
        <v>583433.95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2)</f>
        <v>22827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2)</f>
        <v>54306.0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15529.3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2)</f>
        <v>565644.8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2)</f>
        <v>192.3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2)</f>
        <v>49692.0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2099.5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2)</f>
        <v>131424.4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2)</f>
        <v>22353.4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2)</f>
        <v>8321.6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2:46Z</cp:lastPrinted>
  <dcterms:modified xsi:type="dcterms:W3CDTF">2024-02-16T07:32:51Z</dcterms:modified>
  <cp:revision>0</cp:revision>
  <dc:subject/>
  <dc:title/>
</cp:coreProperties>
</file>