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2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2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J36">
            <v>0</v>
          </cell>
          <cell r="K36">
            <v>0</v>
          </cell>
        </row>
        <row r="36">
          <cell r="M36">
            <v>3650.5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0</v>
          </cell>
          <cell r="S36">
            <v>0</v>
          </cell>
          <cell r="T36">
            <v>0</v>
          </cell>
          <cell r="U36">
            <v>5466.286</v>
          </cell>
          <cell r="V36">
            <v>1085.67</v>
          </cell>
          <cell r="W36">
            <v>0</v>
          </cell>
        </row>
        <row r="36"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635.32</v>
          </cell>
          <cell r="AE36">
            <v>0</v>
          </cell>
        </row>
        <row r="36">
          <cell r="AG36">
            <v>3430.7</v>
          </cell>
          <cell r="AH36">
            <v>8919.82</v>
          </cell>
        </row>
        <row r="36">
          <cell r="AL36">
            <v>35561.08</v>
          </cell>
          <cell r="AM36">
            <v>2400</v>
          </cell>
        </row>
        <row r="36">
          <cell r="AO36">
            <v>42366.86</v>
          </cell>
          <cell r="AP36">
            <v>0</v>
          </cell>
        </row>
        <row r="36">
          <cell r="AR36">
            <v>24901.75</v>
          </cell>
          <cell r="AS36">
            <v>400</v>
          </cell>
        </row>
        <row r="36">
          <cell r="AU36">
            <v>0</v>
          </cell>
          <cell r="AV36">
            <v>0</v>
          </cell>
          <cell r="AW36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6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386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6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6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650.5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6)</f>
        <v>3650.5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6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6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6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6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6)</f>
        <v>21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6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6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6)</f>
        <v>5466.28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6)</f>
        <v>1085.67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6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6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6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6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6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6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6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6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2350.5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6)</f>
        <v>3430.7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6)</f>
        <v>8919.82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6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23398.316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37961.08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6)</f>
        <v>35561.0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6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6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42366.86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6)</f>
        <v>42366.86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6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6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5301.75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6)</f>
        <v>24901.75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6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6)</f>
        <v>0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.75" hidden="false" customHeight="false" outlineLevel="0" collapsed="false">
      <c r="A59" s="52"/>
      <c r="B59" s="50"/>
    </row>
    <row r="60" customFormat="false" ht="15" hidden="false" customHeight="false" outlineLevel="0" collapsed="false">
      <c r="A60" s="53" t="s">
        <v>44</v>
      </c>
      <c r="B60" s="3"/>
    </row>
    <row r="61" customFormat="false" ht="15" hidden="false" customHeight="false" outlineLevel="0" collapsed="false">
      <c r="A61" s="53" t="s">
        <v>45</v>
      </c>
      <c r="B61" s="3"/>
    </row>
    <row r="62" customFormat="false" ht="15" hidden="false" customHeight="false" outlineLevel="0" collapsed="false">
      <c r="A62" s="49"/>
      <c r="B62" s="54"/>
    </row>
    <row r="63" customFormat="false" ht="15" hidden="false" customHeight="false" outlineLevel="0" collapsed="false">
      <c r="A63" s="53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6:41Z</cp:lastPrinted>
  <dcterms:modified xsi:type="dcterms:W3CDTF">2024-02-15T12:46:46Z</dcterms:modified>
  <cp:revision>0</cp:revision>
  <dc:subject/>
  <dc:title/>
</cp:coreProperties>
</file>