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омсомольская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омсомольская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4">
          <cell r="E104">
            <v>0</v>
          </cell>
          <cell r="F104">
            <v>0</v>
          </cell>
          <cell r="G104">
            <v>0</v>
          </cell>
          <cell r="H104">
            <v>0</v>
          </cell>
        </row>
        <row r="104">
          <cell r="J104">
            <v>0</v>
          </cell>
          <cell r="K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845</v>
          </cell>
          <cell r="S104">
            <v>0</v>
          </cell>
          <cell r="T104">
            <v>0</v>
          </cell>
          <cell r="U104">
            <v>5181.936</v>
          </cell>
          <cell r="V104">
            <v>1540</v>
          </cell>
          <cell r="W104">
            <v>0</v>
          </cell>
        </row>
        <row r="104"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635.32</v>
          </cell>
          <cell r="AE104">
            <v>0</v>
          </cell>
        </row>
        <row r="104">
          <cell r="AG104">
            <v>3517.7</v>
          </cell>
          <cell r="AH104">
            <v>9146.02</v>
          </cell>
        </row>
        <row r="104">
          <cell r="AL104">
            <v>36462.7</v>
          </cell>
          <cell r="AM104">
            <v>0</v>
          </cell>
        </row>
        <row r="104">
          <cell r="AO104">
            <v>30322.9</v>
          </cell>
          <cell r="AP104">
            <v>0</v>
          </cell>
        </row>
        <row r="104">
          <cell r="AR104">
            <v>16124.33</v>
          </cell>
          <cell r="AS104">
            <v>0</v>
          </cell>
        </row>
        <row r="104">
          <cell r="AU104">
            <v>0</v>
          </cell>
          <cell r="AV104">
            <v>0</v>
          </cell>
          <cell r="AW104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0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0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0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04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4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04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0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04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0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04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0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04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04)</f>
        <v>845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0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04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04)</f>
        <v>5181.93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04)</f>
        <v>154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0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04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04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04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04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04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04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04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2663.7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04)</f>
        <v>3517.7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04)</f>
        <v>9146.0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04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0865.97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6462.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04)</f>
        <v>36462.7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04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04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0322.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04)</f>
        <v>30322.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04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04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6124.3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04)</f>
        <v>16124.3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04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04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2:21Z</cp:lastPrinted>
  <dcterms:modified xsi:type="dcterms:W3CDTF">2024-02-16T06:52:25Z</dcterms:modified>
  <cp:revision>0</cp:revision>
  <dc:subject/>
  <dc:title/>
</cp:coreProperties>
</file>