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7">
          <cell r="E187">
            <v>0</v>
          </cell>
          <cell r="F187">
            <v>0</v>
          </cell>
          <cell r="G187">
            <v>0</v>
          </cell>
          <cell r="H187">
            <v>0</v>
          </cell>
        </row>
        <row r="187">
          <cell r="J187">
            <v>0</v>
          </cell>
          <cell r="K187">
            <v>0</v>
          </cell>
        </row>
        <row r="187">
          <cell r="M187">
            <v>7301.04</v>
          </cell>
          <cell r="N187">
            <v>5798.24</v>
          </cell>
          <cell r="O187">
            <v>0</v>
          </cell>
          <cell r="P187">
            <v>0</v>
          </cell>
          <cell r="Q187">
            <v>0</v>
          </cell>
          <cell r="R187">
            <v>502.8</v>
          </cell>
          <cell r="S187">
            <v>0</v>
          </cell>
          <cell r="T187">
            <v>0</v>
          </cell>
          <cell r="U187">
            <v>9202.534</v>
          </cell>
          <cell r="V187">
            <v>1577.65</v>
          </cell>
          <cell r="W187">
            <v>0</v>
          </cell>
        </row>
        <row r="187">
          <cell r="Y187">
            <v>0</v>
          </cell>
          <cell r="Z187">
            <v>12406.944</v>
          </cell>
          <cell r="AA187">
            <v>0</v>
          </cell>
          <cell r="AB187">
            <v>15546.201</v>
          </cell>
          <cell r="AC187">
            <v>0</v>
          </cell>
          <cell r="AD187">
            <v>635.32</v>
          </cell>
          <cell r="AE187">
            <v>0</v>
          </cell>
        </row>
        <row r="187">
          <cell r="AG187">
            <v>6045.05</v>
          </cell>
          <cell r="AH187">
            <v>15717.13</v>
          </cell>
        </row>
        <row r="187">
          <cell r="AL187">
            <v>94428.04</v>
          </cell>
          <cell r="AM187">
            <v>12705</v>
          </cell>
        </row>
        <row r="187">
          <cell r="AO187">
            <v>91129.94</v>
          </cell>
          <cell r="AP187">
            <v>0</v>
          </cell>
        </row>
        <row r="187">
          <cell r="AR187">
            <v>8199.3</v>
          </cell>
          <cell r="AS187">
            <v>10828.5</v>
          </cell>
        </row>
        <row r="187">
          <cell r="AU187">
            <v>6055.69</v>
          </cell>
          <cell r="AV187">
            <v>5775.29</v>
          </cell>
          <cell r="AW187">
            <v>301.6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3602.0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3099.2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7)</f>
        <v>5798.2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7)</f>
        <v>50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7)</f>
        <v>9202.53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7)</f>
        <v>1577.6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8588.46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7)</f>
        <v>12406.94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7)</f>
        <v>15546.201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762.1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7)</f>
        <v>6045.0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7)</f>
        <v>15717.1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7)</f>
        <v>6055.6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0788.59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3188.7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7)</f>
        <v>94428.0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7)</f>
        <v>12705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7)</f>
        <v>6055.6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6905.2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7)</f>
        <v>91129.9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7)</f>
        <v>5775.2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9329.4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7)</f>
        <v>8199.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7)</f>
        <v>10828.5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7)</f>
        <v>301.6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6:21Z</cp:lastPrinted>
  <dcterms:modified xsi:type="dcterms:W3CDTF">2024-02-16T07:46:24Z</dcterms:modified>
  <cp:revision>0</cp:revision>
  <dc:subject/>
  <dc:title/>
</cp:coreProperties>
</file>