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Новая д.2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Новая  дом 2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5">
          <cell r="E135">
            <v>0</v>
          </cell>
          <cell r="F135">
            <v>1223</v>
          </cell>
          <cell r="G135">
            <v>0</v>
          </cell>
          <cell r="H135">
            <v>0</v>
          </cell>
        </row>
        <row r="135">
          <cell r="J135">
            <v>0</v>
          </cell>
          <cell r="K135">
            <v>5460.98</v>
          </cell>
        </row>
        <row r="135">
          <cell r="M135">
            <v>7301.04</v>
          </cell>
          <cell r="N135">
            <v>0</v>
          </cell>
          <cell r="O135">
            <v>0</v>
          </cell>
          <cell r="P135">
            <v>0</v>
          </cell>
          <cell r="Q135">
            <v>0</v>
          </cell>
          <cell r="R135">
            <v>1785.6</v>
          </cell>
          <cell r="S135">
            <v>0</v>
          </cell>
          <cell r="T135">
            <v>16031.48</v>
          </cell>
          <cell r="U135">
            <v>40063.512</v>
          </cell>
          <cell r="V135">
            <v>6294.74</v>
          </cell>
          <cell r="W135">
            <v>0</v>
          </cell>
        </row>
        <row r="135">
          <cell r="Y135">
            <v>0</v>
          </cell>
          <cell r="Z135">
            <v>52889.472</v>
          </cell>
          <cell r="AA135">
            <v>0</v>
          </cell>
          <cell r="AB135">
            <v>63259.432</v>
          </cell>
          <cell r="AC135">
            <v>1677.4</v>
          </cell>
          <cell r="AD135">
            <v>794.16</v>
          </cell>
          <cell r="AE135">
            <v>0</v>
          </cell>
        </row>
        <row r="135">
          <cell r="AG135">
            <v>25769.4</v>
          </cell>
          <cell r="AH135">
            <v>67000.44</v>
          </cell>
        </row>
        <row r="135">
          <cell r="AL135">
            <v>337103.72</v>
          </cell>
          <cell r="AM135">
            <v>8000.04</v>
          </cell>
        </row>
        <row r="135">
          <cell r="AO135">
            <v>378311.21</v>
          </cell>
          <cell r="AP135">
            <v>12331.96</v>
          </cell>
        </row>
        <row r="135">
          <cell r="AR135">
            <v>144608.82</v>
          </cell>
          <cell r="AS135">
            <v>6859.73</v>
          </cell>
        </row>
        <row r="135">
          <cell r="AU135">
            <v>44536.74</v>
          </cell>
          <cell r="AV135">
            <v>40412.68</v>
          </cell>
          <cell r="AW135">
            <v>12766.0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22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3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35)</f>
        <v>1223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3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35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0579.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35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35)</f>
        <v>5460.98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35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35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35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35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35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35)</f>
        <v>1785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35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35)</f>
        <v>16031.48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35)</f>
        <v>40063.51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35)</f>
        <v>6294.7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35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8620.46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35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35)</f>
        <v>52889.47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35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35)</f>
        <v>63259.43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35)</f>
        <v>1677.4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35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35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92769.8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35)</f>
        <v>25769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35)</f>
        <v>67000.4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35)</f>
        <v>44536.74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34087.39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89640.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35)</f>
        <v>337103.7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35)</f>
        <v>80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35)</f>
        <v>44536.74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431055.8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35)</f>
        <v>378311.2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35)</f>
        <v>12331.96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35)</f>
        <v>40412.6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64234.5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35)</f>
        <v>144608.8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35)</f>
        <v>6859.7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35)</f>
        <v>12766.0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7:49:38Z</cp:lastPrinted>
  <dcterms:modified xsi:type="dcterms:W3CDTF">2024-02-16T07:49:43Z</dcterms:modified>
  <cp:revision>0</cp:revision>
  <dc:subject/>
  <dc:title/>
</cp:coreProperties>
</file>