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1">
          <cell r="E121">
            <v>0</v>
          </cell>
          <cell r="F121">
            <v>71362.43</v>
          </cell>
          <cell r="G121">
            <v>633.07</v>
          </cell>
          <cell r="H121">
            <v>84611.08</v>
          </cell>
        </row>
        <row r="121">
          <cell r="J121">
            <v>0</v>
          </cell>
          <cell r="K121">
            <v>0</v>
          </cell>
        </row>
        <row r="121">
          <cell r="M121">
            <v>7301.04</v>
          </cell>
          <cell r="N121">
            <v>16857.3</v>
          </cell>
          <cell r="O121">
            <v>5032.44</v>
          </cell>
          <cell r="P121">
            <v>0</v>
          </cell>
          <cell r="Q121">
            <v>0</v>
          </cell>
          <cell r="R121">
            <v>972</v>
          </cell>
          <cell r="S121">
            <v>0</v>
          </cell>
          <cell r="T121">
            <v>2867.24</v>
          </cell>
          <cell r="U121">
            <v>35684.99</v>
          </cell>
          <cell r="V121">
            <v>4935.93</v>
          </cell>
          <cell r="W121">
            <v>0</v>
          </cell>
        </row>
        <row r="121">
          <cell r="Y121">
            <v>7809.65</v>
          </cell>
          <cell r="Z121">
            <v>44208.48</v>
          </cell>
          <cell r="AA121">
            <v>0</v>
          </cell>
          <cell r="AB121">
            <v>60430.14</v>
          </cell>
          <cell r="AC121">
            <v>0</v>
          </cell>
          <cell r="AD121">
            <v>794.16</v>
          </cell>
          <cell r="AE121">
            <v>0</v>
          </cell>
        </row>
        <row r="121">
          <cell r="AG121">
            <v>21539.75</v>
          </cell>
          <cell r="AH121">
            <v>56003.35</v>
          </cell>
        </row>
        <row r="121">
          <cell r="AL121">
            <v>342586.8</v>
          </cell>
          <cell r="AM121">
            <v>8000.04</v>
          </cell>
        </row>
        <row r="121">
          <cell r="AO121">
            <v>338927.97</v>
          </cell>
          <cell r="AP121">
            <v>0</v>
          </cell>
        </row>
        <row r="121">
          <cell r="AR121">
            <v>47025.14</v>
          </cell>
          <cell r="AS121">
            <v>6859.73</v>
          </cell>
        </row>
        <row r="121">
          <cell r="AU121">
            <v>49171.1</v>
          </cell>
          <cell r="AV121">
            <v>46714.68</v>
          </cell>
          <cell r="AW121">
            <v>3828.7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6606.5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1)</f>
        <v>71362.43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1)</f>
        <v>633.07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1)</f>
        <v>84611.08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3030.0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9190.7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1)</f>
        <v>16857.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1)</f>
        <v>5032.44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1)</f>
        <v>97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1)</f>
        <v>2867.2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1)</f>
        <v>35684.99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1)</f>
        <v>4935.9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3242.4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1)</f>
        <v>7809.65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1)</f>
        <v>44208.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1)</f>
        <v>60430.1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1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7543.1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1)</f>
        <v>21539.7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1)</f>
        <v>56003.3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1)</f>
        <v>49171.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70214.1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99757.9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1)</f>
        <v>342586.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1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1)</f>
        <v>49171.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85642.6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1)</f>
        <v>338927.9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1)</f>
        <v>46714.6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7713.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1)</f>
        <v>47025.1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1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1)</f>
        <v>3828.7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8:37Z</cp:lastPrinted>
  <dcterms:modified xsi:type="dcterms:W3CDTF">2024-02-16T06:58:41Z</dcterms:modified>
  <cp:revision>0</cp:revision>
  <dc:subject/>
  <dc:title/>
</cp:coreProperties>
</file>