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6">
          <cell r="E156">
            <v>0</v>
          </cell>
          <cell r="F156">
            <v>314.94</v>
          </cell>
          <cell r="G156">
            <v>0</v>
          </cell>
          <cell r="H156">
            <v>0</v>
          </cell>
        </row>
        <row r="156">
          <cell r="J156">
            <v>0</v>
          </cell>
          <cell r="K156">
            <v>4818.54</v>
          </cell>
        </row>
        <row r="156">
          <cell r="M156">
            <v>23757.98</v>
          </cell>
          <cell r="N156">
            <v>15832.99</v>
          </cell>
          <cell r="O156">
            <v>0</v>
          </cell>
          <cell r="P156">
            <v>0</v>
          </cell>
          <cell r="Q156">
            <v>0</v>
          </cell>
          <cell r="R156">
            <v>2985.6</v>
          </cell>
          <cell r="S156">
            <v>0</v>
          </cell>
          <cell r="T156">
            <v>0</v>
          </cell>
          <cell r="U156">
            <v>72180.36</v>
          </cell>
          <cell r="V156">
            <v>16094.22</v>
          </cell>
          <cell r="W156">
            <v>0</v>
          </cell>
        </row>
        <row r="156">
          <cell r="Y156">
            <v>6608.16</v>
          </cell>
          <cell r="Z156">
            <v>99948.96</v>
          </cell>
          <cell r="AA156">
            <v>15856.44</v>
          </cell>
          <cell r="AB156">
            <v>119545.8025</v>
          </cell>
          <cell r="AC156">
            <v>0</v>
          </cell>
          <cell r="AD156">
            <v>1588.32</v>
          </cell>
          <cell r="AE156">
            <v>0</v>
          </cell>
        </row>
        <row r="156">
          <cell r="AG156">
            <v>48698.25</v>
          </cell>
          <cell r="AH156">
            <v>126615.45</v>
          </cell>
        </row>
        <row r="156">
          <cell r="AL156">
            <v>748779.92</v>
          </cell>
          <cell r="AM156">
            <v>99732.6</v>
          </cell>
        </row>
        <row r="156">
          <cell r="AO156">
            <v>744340.03</v>
          </cell>
          <cell r="AP156">
            <v>836.21</v>
          </cell>
        </row>
        <row r="156">
          <cell r="AR156">
            <v>223997.49</v>
          </cell>
          <cell r="AS156">
            <v>71458.65</v>
          </cell>
        </row>
        <row r="156">
          <cell r="AU156">
            <v>33464.98</v>
          </cell>
          <cell r="AV156">
            <v>30074.3</v>
          </cell>
          <cell r="AW156">
            <v>8472.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14.9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6)</f>
        <v>314.9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7395.1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6)</f>
        <v>4818.54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9590.9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6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6)</f>
        <v>15832.9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6)</f>
        <v>2985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6)</f>
        <v>72180.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6)</f>
        <v>16094.2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43547.682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6)</f>
        <v>6608.1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6)</f>
        <v>99948.9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6)</f>
        <v>15856.44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6)</f>
        <v>119545.802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6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75313.7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6)</f>
        <v>48698.2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6)</f>
        <v>126615.4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6)</f>
        <v>33464.9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588310.992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81977.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6)</f>
        <v>748779.9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6)</f>
        <v>99732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6)</f>
        <v>33464.9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775250.5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6)</f>
        <v>744340.0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6)</f>
        <v>836.2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6)</f>
        <v>30074.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03928.4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6)</f>
        <v>223997.4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6)</f>
        <v>71458.65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6)</f>
        <v>8472.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4:30Z</cp:lastPrinted>
  <dcterms:modified xsi:type="dcterms:W3CDTF">2024-02-16T07:34:34Z</dcterms:modified>
  <cp:revision>0</cp:revision>
  <dc:subject/>
  <dc:title/>
</cp:coreProperties>
</file>