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4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4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5">
          <cell r="E175">
            <v>6847.88</v>
          </cell>
          <cell r="F175">
            <v>0</v>
          </cell>
          <cell r="G175">
            <v>0</v>
          </cell>
          <cell r="H175">
            <v>0</v>
          </cell>
        </row>
        <row r="175">
          <cell r="J175">
            <v>39660.62</v>
          </cell>
          <cell r="K175">
            <v>11178.95</v>
          </cell>
        </row>
        <row r="175">
          <cell r="M175">
            <v>16456.94</v>
          </cell>
          <cell r="N175">
            <v>0</v>
          </cell>
          <cell r="O175">
            <v>0</v>
          </cell>
          <cell r="P175">
            <v>0</v>
          </cell>
          <cell r="Q175">
            <v>0</v>
          </cell>
          <cell r="R175">
            <v>356.4</v>
          </cell>
          <cell r="S175">
            <v>0</v>
          </cell>
          <cell r="T175">
            <v>5793.71</v>
          </cell>
          <cell r="U175">
            <v>32783.328</v>
          </cell>
          <cell r="V175">
            <v>5063.32</v>
          </cell>
          <cell r="W175">
            <v>0</v>
          </cell>
        </row>
        <row r="175">
          <cell r="Y175">
            <v>4937.76</v>
          </cell>
          <cell r="Z175">
            <v>45675.648</v>
          </cell>
          <cell r="AA175">
            <v>0</v>
          </cell>
          <cell r="AB175">
            <v>59834.178</v>
          </cell>
          <cell r="AC175">
            <v>0</v>
          </cell>
          <cell r="AD175">
            <v>794.16</v>
          </cell>
          <cell r="AE175">
            <v>0</v>
          </cell>
        </row>
        <row r="175">
          <cell r="AG175">
            <v>22254.6</v>
          </cell>
          <cell r="AH175">
            <v>57861.96</v>
          </cell>
        </row>
        <row r="175">
          <cell r="AL175">
            <v>336056.62</v>
          </cell>
          <cell r="AM175">
            <v>75457.68</v>
          </cell>
        </row>
        <row r="175">
          <cell r="AO175">
            <v>349262.92</v>
          </cell>
          <cell r="AP175">
            <v>0</v>
          </cell>
        </row>
        <row r="175">
          <cell r="AR175">
            <v>114067.45</v>
          </cell>
          <cell r="AS175">
            <v>25784.28</v>
          </cell>
        </row>
        <row r="175">
          <cell r="AU175">
            <v>27157.64</v>
          </cell>
          <cell r="AV175">
            <v>24739.12</v>
          </cell>
          <cell r="AW175">
            <v>5059.9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6847.8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75)</f>
        <v>6847.88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7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7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75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73446.6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75)</f>
        <v>39660.62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75)</f>
        <v>11178.95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456.9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75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7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7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7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7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75)</f>
        <v>356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7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75)</f>
        <v>5793.71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75)</f>
        <v>32783.32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75)</f>
        <v>5063.32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7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11241.74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75)</f>
        <v>4937.76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75)</f>
        <v>45675.64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75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75)</f>
        <v>59834.17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75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75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7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80116.5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75)</f>
        <v>22254.6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75)</f>
        <v>57861.9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75)</f>
        <v>27157.6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36657.09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438671.9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75)</f>
        <v>336056.6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75)</f>
        <v>75457.68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75)</f>
        <v>27157.6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74002.0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75)</f>
        <v>349262.92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75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75)</f>
        <v>24739.12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44911.6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75)</f>
        <v>114067.4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75)</f>
        <v>25784.28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75)</f>
        <v>5059.9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1:27Z</cp:lastPrinted>
  <dcterms:modified xsi:type="dcterms:W3CDTF">2024-02-16T07:41:32Z</dcterms:modified>
  <cp:revision>0</cp:revision>
  <dc:subject/>
  <dc:title/>
</cp:coreProperties>
</file>