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4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7">
          <cell r="E67">
            <v>0</v>
          </cell>
          <cell r="F67">
            <v>0</v>
          </cell>
          <cell r="G67">
            <v>0</v>
          </cell>
          <cell r="H67">
            <v>0</v>
          </cell>
        </row>
        <row r="67">
          <cell r="J67">
            <v>0</v>
          </cell>
          <cell r="K67">
            <v>0</v>
          </cell>
        </row>
        <row r="67">
          <cell r="M67">
            <v>7301.04</v>
          </cell>
          <cell r="N67">
            <v>0</v>
          </cell>
          <cell r="O67">
            <v>0</v>
          </cell>
          <cell r="P67">
            <v>0</v>
          </cell>
          <cell r="Q67">
            <v>0</v>
          </cell>
          <cell r="R67">
            <v>2452.8</v>
          </cell>
          <cell r="S67">
            <v>0</v>
          </cell>
          <cell r="T67">
            <v>0</v>
          </cell>
          <cell r="U67">
            <v>12749.756</v>
          </cell>
          <cell r="V67">
            <v>2198.14</v>
          </cell>
          <cell r="W67">
            <v>0</v>
          </cell>
        </row>
        <row r="67">
          <cell r="Y67">
            <v>0</v>
          </cell>
          <cell r="Z67">
            <v>17501.856</v>
          </cell>
          <cell r="AA67">
            <v>0</v>
          </cell>
          <cell r="AB67">
            <v>22927.0785</v>
          </cell>
          <cell r="AC67">
            <v>0</v>
          </cell>
          <cell r="AD67">
            <v>635.32</v>
          </cell>
          <cell r="AE67">
            <v>0</v>
          </cell>
        </row>
        <row r="67">
          <cell r="AG67">
            <v>8527.45</v>
          </cell>
          <cell r="AH67">
            <v>22171.37</v>
          </cell>
        </row>
        <row r="67">
          <cell r="AL67">
            <v>135628.04</v>
          </cell>
          <cell r="AM67">
            <v>2400</v>
          </cell>
        </row>
        <row r="67">
          <cell r="AO67">
            <v>114816.31</v>
          </cell>
          <cell r="AP67">
            <v>0</v>
          </cell>
        </row>
        <row r="67">
          <cell r="AR67">
            <v>231616.14</v>
          </cell>
          <cell r="AS67">
            <v>400</v>
          </cell>
        </row>
        <row r="67">
          <cell r="AU67">
            <v>39873.92</v>
          </cell>
          <cell r="AV67">
            <v>29345.34</v>
          </cell>
          <cell r="AW67">
            <v>16788.95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9753.8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7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7)</f>
        <v>245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7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7)</f>
        <v>12749.75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7)</f>
        <v>2198.14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41064.2545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7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7)</f>
        <v>17501.85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7)</f>
        <v>22927.0785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7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0698.8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7)</f>
        <v>8527.4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7)</f>
        <v>22171.3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7)</f>
        <v>39873.92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36338.7305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77901.9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7)</f>
        <v>135628.0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7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7)</f>
        <v>39873.92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44161.6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7)</f>
        <v>114816.3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7)</f>
        <v>29345.3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48805.0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7)</f>
        <v>231616.1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7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7)</f>
        <v>16788.95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5:27Z</cp:lastPrinted>
  <dcterms:modified xsi:type="dcterms:W3CDTF">2024-02-16T05:35:31Z</dcterms:modified>
  <cp:revision>0</cp:revision>
  <dc:subject/>
  <dc:title/>
</cp:coreProperties>
</file>