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6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27">
          <cell r="E127">
            <v>0</v>
          </cell>
          <cell r="F127">
            <v>0</v>
          </cell>
          <cell r="G127">
            <v>0</v>
          </cell>
          <cell r="H127">
            <v>0</v>
          </cell>
        </row>
        <row r="127">
          <cell r="J127">
            <v>0</v>
          </cell>
          <cell r="K127">
            <v>0</v>
          </cell>
        </row>
        <row r="127">
          <cell r="M127">
            <v>7301.04</v>
          </cell>
          <cell r="N127">
            <v>4189.04</v>
          </cell>
          <cell r="O127">
            <v>0</v>
          </cell>
          <cell r="P127">
            <v>0</v>
          </cell>
          <cell r="Q127">
            <v>0</v>
          </cell>
          <cell r="R127">
            <v>897.6</v>
          </cell>
          <cell r="S127">
            <v>0</v>
          </cell>
          <cell r="T127">
            <v>0</v>
          </cell>
          <cell r="U127">
            <v>11930.368</v>
          </cell>
          <cell r="V127">
            <v>2021.24</v>
          </cell>
          <cell r="W127">
            <v>0</v>
          </cell>
        </row>
        <row r="127">
          <cell r="Y127">
            <v>0</v>
          </cell>
          <cell r="Z127">
            <v>16481.088</v>
          </cell>
          <cell r="AA127">
            <v>0</v>
          </cell>
          <cell r="AB127">
            <v>22528.584</v>
          </cell>
          <cell r="AC127">
            <v>0</v>
          </cell>
          <cell r="AD127">
            <v>635.32</v>
          </cell>
          <cell r="AE127">
            <v>0</v>
          </cell>
        </row>
        <row r="127">
          <cell r="AG127">
            <v>8030.1</v>
          </cell>
          <cell r="AH127">
            <v>20878.26</v>
          </cell>
        </row>
        <row r="127">
          <cell r="AL127">
            <v>127717.64</v>
          </cell>
          <cell r="AM127">
            <v>2400</v>
          </cell>
        </row>
        <row r="127">
          <cell r="AO127">
            <v>126789.04</v>
          </cell>
          <cell r="AP127">
            <v>0</v>
          </cell>
        </row>
        <row r="127">
          <cell r="AR127">
            <v>51042.51</v>
          </cell>
          <cell r="AS127">
            <v>400</v>
          </cell>
        </row>
        <row r="127">
          <cell r="AU127">
            <v>20839.66</v>
          </cell>
          <cell r="AV127">
            <v>19587.58</v>
          </cell>
          <cell r="AW127">
            <v>3683.68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27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27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27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27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12387.68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27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27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11490.08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27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27)</f>
        <v>4189.04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27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27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27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27)</f>
        <v>897.6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27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27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27)</f>
        <v>11930.368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27)</f>
        <v>2021.24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27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39644.992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27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27)</f>
        <v>16481.088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27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27)</f>
        <v>22528.584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27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27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27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28908.36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27)</f>
        <v>8030.1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27)</f>
        <v>20878.26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27)</f>
        <v>20839.66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15732.3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50957.3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27)</f>
        <v>127717.64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27)</f>
        <v>24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27)</f>
        <v>20839.66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46376.62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27)</f>
        <v>126789.04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27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27)</f>
        <v>19587.58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55126.19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27)</f>
        <v>51042.51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27)</f>
        <v>40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27)</f>
        <v>3683.68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19:15Z</cp:lastPrinted>
  <dcterms:modified xsi:type="dcterms:W3CDTF">2024-02-16T07:19:19Z</dcterms:modified>
  <cp:revision>0</cp:revision>
  <dc:subject/>
  <dc:title/>
</cp:coreProperties>
</file>