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4а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4а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00">
          <cell r="E100">
            <v>73248.44</v>
          </cell>
          <cell r="F100">
            <v>2703.08</v>
          </cell>
          <cell r="G100">
            <v>0</v>
          </cell>
          <cell r="H100">
            <v>60368.9</v>
          </cell>
        </row>
        <row r="100">
          <cell r="J100">
            <v>0</v>
          </cell>
          <cell r="K100">
            <v>22807.65</v>
          </cell>
        </row>
        <row r="100">
          <cell r="M100">
            <v>23757.98</v>
          </cell>
          <cell r="N100">
            <v>0</v>
          </cell>
          <cell r="O100">
            <v>0</v>
          </cell>
          <cell r="P100">
            <v>0</v>
          </cell>
          <cell r="Q100">
            <v>20400</v>
          </cell>
          <cell r="R100">
            <v>4123.2</v>
          </cell>
          <cell r="S100">
            <v>0</v>
          </cell>
          <cell r="T100">
            <v>0</v>
          </cell>
          <cell r="U100">
            <v>101906.076</v>
          </cell>
          <cell r="V100">
            <v>34484.39</v>
          </cell>
          <cell r="W100">
            <v>0</v>
          </cell>
        </row>
        <row r="100">
          <cell r="Y100">
            <v>8802</v>
          </cell>
          <cell r="Z100">
            <v>139800.576</v>
          </cell>
          <cell r="AA100">
            <v>13392.33</v>
          </cell>
          <cell r="AB100">
            <v>167211.076</v>
          </cell>
          <cell r="AC100">
            <v>0</v>
          </cell>
          <cell r="AD100">
            <v>1588.32</v>
          </cell>
          <cell r="AE100">
            <v>0</v>
          </cell>
        </row>
        <row r="100">
          <cell r="AG100">
            <v>68115.2</v>
          </cell>
          <cell r="AH100">
            <v>177099.52</v>
          </cell>
        </row>
        <row r="100">
          <cell r="AL100">
            <v>1062331.86</v>
          </cell>
          <cell r="AM100">
            <v>32502.6</v>
          </cell>
        </row>
        <row r="100">
          <cell r="AO100">
            <v>1048344.38</v>
          </cell>
          <cell r="AP100">
            <v>713.41</v>
          </cell>
        </row>
        <row r="100">
          <cell r="AR100">
            <v>355832.58</v>
          </cell>
          <cell r="AS100">
            <v>23415.84</v>
          </cell>
        </row>
        <row r="100">
          <cell r="AU100">
            <v>145374.33</v>
          </cell>
          <cell r="AV100">
            <v>133701.86</v>
          </cell>
          <cell r="AW100">
            <v>22037.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0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42"/>
    <col collapsed="false" customWidth="true" hidden="false" outlineLevel="0" max="2" min="2" style="2" width="17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36320.4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100)</f>
        <v>73248.44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100)</f>
        <v>2703.08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10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100)</f>
        <v>60368.9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71088.8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100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100)</f>
        <v>22807.65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23757.98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100)</f>
        <v>23757.98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100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100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100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100)</f>
        <v>2040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100)</f>
        <v>4123.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100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100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100)</f>
        <v>101906.07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100)</f>
        <v>34484.39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100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30794.30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100)</f>
        <v>8802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100)</f>
        <v>139800.57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100)</f>
        <v>13392.33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100)</f>
        <v>167211.076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100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100)</f>
        <v>1588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100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45214.7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100)</f>
        <v>68115.2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100)</f>
        <v>177099.52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100)</f>
        <v>145374.3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065183.068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240208.7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100)</f>
        <v>1062331.8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100)</f>
        <v>32502.6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100)</f>
        <v>145374.3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182759.65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100)</f>
        <v>1048344.38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100)</f>
        <v>713.41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100)</f>
        <v>133701.8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401285.82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100)</f>
        <v>355832.5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100)</f>
        <v>23415.84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100)</f>
        <v>22037.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50:34Z</cp:lastPrinted>
  <dcterms:modified xsi:type="dcterms:W3CDTF">2024-02-16T06:50:39Z</dcterms:modified>
  <cp:revision>0</cp:revision>
  <dc:subject/>
  <dc:title/>
</cp:coreProperties>
</file>