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рла Либкнехта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рла Либкнехта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9">
          <cell r="E79">
            <v>0</v>
          </cell>
          <cell r="F79">
            <v>0</v>
          </cell>
          <cell r="G79">
            <v>0</v>
          </cell>
          <cell r="H79">
            <v>0</v>
          </cell>
        </row>
        <row r="79">
          <cell r="J79">
            <v>0</v>
          </cell>
          <cell r="K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1135</v>
          </cell>
          <cell r="S79">
            <v>0</v>
          </cell>
          <cell r="T79">
            <v>0</v>
          </cell>
          <cell r="U79">
            <v>7102.2</v>
          </cell>
          <cell r="V79">
            <v>440</v>
          </cell>
          <cell r="W79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635.32</v>
          </cell>
          <cell r="AE79">
            <v>0</v>
          </cell>
        </row>
        <row r="79">
          <cell r="AG79">
            <v>4821.25</v>
          </cell>
          <cell r="AH79">
            <v>12535.25</v>
          </cell>
        </row>
        <row r="79">
          <cell r="AL79">
            <v>49974.68</v>
          </cell>
          <cell r="AM79">
            <v>0</v>
          </cell>
        </row>
        <row r="79">
          <cell r="AO79">
            <v>43746.85</v>
          </cell>
          <cell r="AP79">
            <v>0</v>
          </cell>
        </row>
        <row r="79">
          <cell r="AR79">
            <v>47300.13</v>
          </cell>
          <cell r="AS79">
            <v>0</v>
          </cell>
        </row>
        <row r="79">
          <cell r="AU79">
            <v>0</v>
          </cell>
          <cell r="AV79">
            <v>0</v>
          </cell>
          <cell r="AW79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4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9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9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13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9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9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0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9)</f>
        <v>0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9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9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9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9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9)</f>
        <v>1135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9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9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9)</f>
        <v>7102.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9)</f>
        <v>44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9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9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9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9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9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9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9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9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7356.5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9)</f>
        <v>4821.2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9)</f>
        <v>12535.25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9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26669.02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49974.68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9)</f>
        <v>49974.6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9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9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43746.8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9)</f>
        <v>43746.85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9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9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47300.13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9)</f>
        <v>47300.13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9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9)</f>
        <v>0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36:11Z</cp:lastPrinted>
  <dcterms:modified xsi:type="dcterms:W3CDTF">2024-02-16T06:36:15Z</dcterms:modified>
  <cp:revision>0</cp:revision>
  <dc:subject/>
  <dc:title/>
</cp:coreProperties>
</file>