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Терпигорева д.1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Терпигорева  дом 1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23">
          <cell r="E223">
            <v>0</v>
          </cell>
          <cell r="F223">
            <v>0</v>
          </cell>
          <cell r="G223">
            <v>0</v>
          </cell>
          <cell r="H223">
            <v>0</v>
          </cell>
        </row>
        <row r="223">
          <cell r="J223">
            <v>0</v>
          </cell>
          <cell r="K223">
            <v>0</v>
          </cell>
        </row>
        <row r="223">
          <cell r="M223">
            <v>0</v>
          </cell>
          <cell r="N223">
            <v>0</v>
          </cell>
          <cell r="O223">
            <v>0</v>
          </cell>
          <cell r="P223">
            <v>0</v>
          </cell>
          <cell r="Q223">
            <v>0</v>
          </cell>
          <cell r="R223">
            <v>592.8</v>
          </cell>
          <cell r="S223">
            <v>0</v>
          </cell>
          <cell r="T223">
            <v>0</v>
          </cell>
          <cell r="U223">
            <v>11762.952</v>
          </cell>
          <cell r="V223">
            <v>1729.14</v>
          </cell>
          <cell r="W223">
            <v>0</v>
          </cell>
        </row>
        <row r="223">
          <cell r="Y223">
            <v>0</v>
          </cell>
          <cell r="Z223">
            <v>16388.832</v>
          </cell>
          <cell r="AA223">
            <v>0</v>
          </cell>
          <cell r="AB223">
            <v>22402.476</v>
          </cell>
          <cell r="AC223">
            <v>0</v>
          </cell>
          <cell r="AD223">
            <v>635.32</v>
          </cell>
          <cell r="AE223">
            <v>0</v>
          </cell>
        </row>
        <row r="223">
          <cell r="AG223">
            <v>7985.15</v>
          </cell>
          <cell r="AH223">
            <v>20761.39</v>
          </cell>
        </row>
        <row r="223">
          <cell r="AL223">
            <v>127002.86</v>
          </cell>
          <cell r="AM223">
            <v>0</v>
          </cell>
        </row>
        <row r="223">
          <cell r="AO223">
            <v>102103.87</v>
          </cell>
          <cell r="AP223">
            <v>0</v>
          </cell>
        </row>
        <row r="223">
          <cell r="AR223">
            <v>64032.65</v>
          </cell>
          <cell r="AS223">
            <v>0</v>
          </cell>
        </row>
        <row r="223">
          <cell r="AU223">
            <v>7533.96</v>
          </cell>
          <cell r="AV223">
            <v>6080.39</v>
          </cell>
          <cell r="AW223">
            <v>2849.71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41"/>
    <col collapsed="false" customWidth="true" hidden="false" outlineLevel="0" max="2" min="2" style="2" width="15.7"/>
    <col collapsed="false" customWidth="true" hidden="false" outlineLevel="0" max="3" min="3" style="3" width="16.13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23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23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2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23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592.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23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23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23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2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23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23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23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23)</f>
        <v>59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23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23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23)</f>
        <v>11762.95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23)</f>
        <v>1729.1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23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9426.62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23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23)</f>
        <v>16388.83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23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23)</f>
        <v>22402.47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23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23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23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8746.5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23)</f>
        <v>7985.1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23)</f>
        <v>20761.3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23)</f>
        <v>7533.96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89792.0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34536.82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23)</f>
        <v>127002.8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23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23)</f>
        <v>7533.96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08184.26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23)</f>
        <v>102103.87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23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23)</f>
        <v>6080.3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66882.36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23)</f>
        <v>64032.6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23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23)</f>
        <v>2849.71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8:02:41Z</cp:lastPrinted>
  <dcterms:modified xsi:type="dcterms:W3CDTF">2024-02-16T08:02:45Z</dcterms:modified>
  <cp:revision>0</cp:revision>
  <dc:subject/>
  <dc:title/>
</cp:coreProperties>
</file>