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2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2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20">
          <cell r="E120">
            <v>15199.7</v>
          </cell>
          <cell r="F120">
            <v>0</v>
          </cell>
          <cell r="G120">
            <v>0</v>
          </cell>
          <cell r="H120">
            <v>0</v>
          </cell>
        </row>
        <row r="120">
          <cell r="J120">
            <v>0</v>
          </cell>
          <cell r="K120">
            <v>0</v>
          </cell>
        </row>
        <row r="120">
          <cell r="M120">
            <v>7301.04</v>
          </cell>
          <cell r="N120">
            <v>0</v>
          </cell>
          <cell r="O120">
            <v>4018.01</v>
          </cell>
          <cell r="P120">
            <v>0</v>
          </cell>
          <cell r="Q120">
            <v>0</v>
          </cell>
          <cell r="R120">
            <v>1137.6</v>
          </cell>
          <cell r="S120">
            <v>0</v>
          </cell>
          <cell r="T120">
            <v>2536.32</v>
          </cell>
          <cell r="U120">
            <v>20820.1</v>
          </cell>
          <cell r="V120">
            <v>3483.12</v>
          </cell>
          <cell r="W120">
            <v>0</v>
          </cell>
        </row>
        <row r="120">
          <cell r="Y120">
            <v>3138.48</v>
          </cell>
          <cell r="Z120">
            <v>28391.04</v>
          </cell>
          <cell r="AA120">
            <v>0</v>
          </cell>
          <cell r="AB120">
            <v>38808.72</v>
          </cell>
          <cell r="AC120">
            <v>39111.54</v>
          </cell>
          <cell r="AD120">
            <v>794.16</v>
          </cell>
          <cell r="AE120">
            <v>0</v>
          </cell>
        </row>
        <row r="120">
          <cell r="AG120">
            <v>13833</v>
          </cell>
          <cell r="AH120">
            <v>35965.8</v>
          </cell>
        </row>
        <row r="120">
          <cell r="AL120">
            <v>218238.41</v>
          </cell>
          <cell r="AM120">
            <v>27285</v>
          </cell>
        </row>
        <row r="120">
          <cell r="AO120">
            <v>197120.14</v>
          </cell>
          <cell r="AP120">
            <v>0</v>
          </cell>
        </row>
        <row r="120">
          <cell r="AR120">
            <v>111587.33</v>
          </cell>
          <cell r="AS120">
            <v>34139.44</v>
          </cell>
        </row>
        <row r="120">
          <cell r="AU120">
            <v>11670.37</v>
          </cell>
          <cell r="AV120">
            <v>9526.98</v>
          </cell>
          <cell r="AW120">
            <v>4211.3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5199.7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20)</f>
        <v>15199.7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2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2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2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992.97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2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2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1319.05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20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2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20)</f>
        <v>4018.01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2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20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20)</f>
        <v>113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2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20)</f>
        <v>2536.32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20)</f>
        <v>20820.1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20)</f>
        <v>3483.12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2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0243.9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20)</f>
        <v>3138.4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20)</f>
        <v>28391.0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20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20)</f>
        <v>38808.72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20)</f>
        <v>39111.54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20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2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9798.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20)</f>
        <v>1383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20)</f>
        <v>35965.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20)</f>
        <v>11670.37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26209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57193.78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20)</f>
        <v>218238.41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20)</f>
        <v>27285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20)</f>
        <v>11670.37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06647.12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20)</f>
        <v>197120.14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20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20)</f>
        <v>9526.98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149938.16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20)</f>
        <v>111587.3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20)</f>
        <v>34139.4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20)</f>
        <v>4211.39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8:14Z</cp:lastPrinted>
  <dcterms:modified xsi:type="dcterms:W3CDTF">2024-02-16T06:58:17Z</dcterms:modified>
  <cp:revision>0</cp:revision>
  <dc:subject/>
  <dc:title/>
</cp:coreProperties>
</file>