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21" sheetId="4" state="visible" r:id="rId5"/>
    <sheet name="Лист4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6">
          <cell r="E76">
            <v>21182.65</v>
          </cell>
          <cell r="F76">
            <v>96441.6</v>
          </cell>
          <cell r="G76">
            <v>7545.11</v>
          </cell>
          <cell r="H76">
            <v>262774.75</v>
          </cell>
        </row>
        <row r="76">
          <cell r="J76">
            <v>16374.48</v>
          </cell>
          <cell r="K76">
            <v>0</v>
          </cell>
        </row>
        <row r="76">
          <cell r="M76">
            <v>23757.98</v>
          </cell>
          <cell r="N76">
            <v>27793.28</v>
          </cell>
          <cell r="O76">
            <v>48621.3</v>
          </cell>
          <cell r="P76">
            <v>0</v>
          </cell>
          <cell r="Q76">
            <v>0</v>
          </cell>
          <cell r="R76">
            <v>16037</v>
          </cell>
          <cell r="S76">
            <v>0</v>
          </cell>
          <cell r="T76">
            <v>15157.73</v>
          </cell>
          <cell r="U76">
            <v>94978.676</v>
          </cell>
          <cell r="V76">
            <v>31284.44</v>
          </cell>
          <cell r="W76">
            <v>0</v>
          </cell>
        </row>
        <row r="76">
          <cell r="Y76">
            <v>9839.7</v>
          </cell>
          <cell r="Z76">
            <v>129235.776</v>
          </cell>
          <cell r="AA76">
            <v>0</v>
          </cell>
          <cell r="AB76">
            <v>169296.261</v>
          </cell>
          <cell r="AC76">
            <v>0</v>
          </cell>
          <cell r="AD76">
            <v>1588.32</v>
          </cell>
          <cell r="AE76">
            <v>0</v>
          </cell>
        </row>
        <row r="76">
          <cell r="AG76">
            <v>62967.7</v>
          </cell>
          <cell r="AH76">
            <v>163716.02</v>
          </cell>
        </row>
        <row r="76">
          <cell r="AL76">
            <v>989198.82</v>
          </cell>
          <cell r="AM76">
            <v>20531.76</v>
          </cell>
        </row>
        <row r="76">
          <cell r="AO76">
            <v>977606.42</v>
          </cell>
          <cell r="AP76">
            <v>2266.6</v>
          </cell>
        </row>
        <row r="76">
          <cell r="AR76">
            <v>185745.63</v>
          </cell>
          <cell r="AS76">
            <v>3885.57</v>
          </cell>
        </row>
        <row r="76">
          <cell r="AU76">
            <v>85958.52</v>
          </cell>
          <cell r="AV76">
            <v>83097.76</v>
          </cell>
          <cell r="AW76">
            <v>9066.1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6" colorId="64" zoomScale="130" zoomScaleNormal="130" zoomScalePageLayoutView="100" workbookViewId="0">
      <selection pane="topLeft" activeCell="A3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6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87944.1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6)</f>
        <v>21182.6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6)</f>
        <v>96441.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6)</f>
        <v>7545.11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6)</f>
        <v>262774.75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47741.7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6)</f>
        <v>16374.48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6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00172.56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6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6)</f>
        <v>27793.28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6)</f>
        <v>48621.3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6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6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6)</f>
        <v>16037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6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6)</f>
        <v>15157.73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6)</f>
        <v>94978.67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6)</f>
        <v>31284.44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6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09960.057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6)</f>
        <v>9839.7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6)</f>
        <v>129235.77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6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6)</f>
        <v>169296.261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6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6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6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26683.7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6)</f>
        <v>62967.7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6)</f>
        <v>163716.0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6)</f>
        <v>85958.5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284551.293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095689.1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6)</f>
        <v>989198.8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6)</f>
        <v>20531.76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6)</f>
        <v>85958.5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062970.7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6)</f>
        <v>977606.42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6)</f>
        <v>2266.6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6)</f>
        <v>83097.76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98697.35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6)</f>
        <v>185745.6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6)</f>
        <v>3885.57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6)</f>
        <v>9066.15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40:23Z</cp:lastPrinted>
  <dcterms:modified xsi:type="dcterms:W3CDTF">2024-02-16T05:40:28Z</dcterms:modified>
  <cp:revision>0</cp:revision>
  <dc:subject/>
  <dc:title/>
</cp:coreProperties>
</file>