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3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35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7">
          <cell r="E77">
            <v>0</v>
          </cell>
          <cell r="F77">
            <v>0</v>
          </cell>
          <cell r="G77">
            <v>0</v>
          </cell>
          <cell r="H77">
            <v>0</v>
          </cell>
        </row>
        <row r="77">
          <cell r="J77">
            <v>0</v>
          </cell>
          <cell r="K77">
            <v>0</v>
          </cell>
        </row>
        <row r="77">
          <cell r="M77">
            <v>7301.04</v>
          </cell>
          <cell r="N77">
            <v>0</v>
          </cell>
          <cell r="O77">
            <v>0</v>
          </cell>
          <cell r="P77">
            <v>0</v>
          </cell>
          <cell r="Q77">
            <v>0</v>
          </cell>
          <cell r="R77">
            <v>3217.6</v>
          </cell>
          <cell r="S77">
            <v>0</v>
          </cell>
          <cell r="T77">
            <v>0</v>
          </cell>
          <cell r="U77">
            <v>15028.734</v>
          </cell>
          <cell r="V77">
            <v>3317.96</v>
          </cell>
          <cell r="W77">
            <v>0</v>
          </cell>
        </row>
        <row r="77">
          <cell r="Y77">
            <v>0</v>
          </cell>
          <cell r="Z77">
            <v>20590.944</v>
          </cell>
          <cell r="AA77">
            <v>0</v>
          </cell>
          <cell r="AB77">
            <v>23455.412</v>
          </cell>
          <cell r="AC77">
            <v>0</v>
          </cell>
          <cell r="AD77">
            <v>635.32</v>
          </cell>
          <cell r="AE77">
            <v>0</v>
          </cell>
        </row>
        <row r="77">
          <cell r="AG77">
            <v>10032.55</v>
          </cell>
          <cell r="AH77">
            <v>26084.63</v>
          </cell>
        </row>
        <row r="77">
          <cell r="AL77">
            <v>159566.44</v>
          </cell>
          <cell r="AM77">
            <v>2400</v>
          </cell>
        </row>
        <row r="77">
          <cell r="AO77">
            <v>139024.23</v>
          </cell>
          <cell r="AP77">
            <v>0</v>
          </cell>
        </row>
        <row r="77">
          <cell r="AR77">
            <v>124531.27</v>
          </cell>
          <cell r="AS77">
            <v>400</v>
          </cell>
        </row>
        <row r="77">
          <cell r="AU77">
            <v>14696.21</v>
          </cell>
          <cell r="AV77">
            <v>12671.27</v>
          </cell>
          <cell r="AW77">
            <v>4971.54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7" colorId="64" zoomScale="150" zoomScaleNormal="150" zoomScalePageLayoutView="100" workbookViewId="0">
      <selection pane="topLeft" activeCell="A37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7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7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0518.6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7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7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7301.0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7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7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7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7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7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7)</f>
        <v>3217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7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7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7)</f>
        <v>15028.73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7)</f>
        <v>3317.96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7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44681.676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7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7)</f>
        <v>20590.94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7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7)</f>
        <v>23455.412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7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7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7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36117.1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7)</f>
        <v>10032.5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7)</f>
        <v>26084.63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7)</f>
        <v>14696.21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24360.4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76662.65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7)</f>
        <v>159566.4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7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7)</f>
        <v>14696.21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51695.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7)</f>
        <v>139024.23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7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7)</f>
        <v>12671.27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29902.81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7)</f>
        <v>124531.27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7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7)</f>
        <v>4971.54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40:52Z</cp:lastPrinted>
  <dcterms:modified xsi:type="dcterms:W3CDTF">2024-02-16T05:40:57Z</dcterms:modified>
  <cp:revision>0</cp:revision>
  <dc:subject/>
  <dc:title/>
</cp:coreProperties>
</file>