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7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7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0">
          <cell r="E160">
            <v>8902.34</v>
          </cell>
          <cell r="F160">
            <v>0</v>
          </cell>
          <cell r="G160">
            <v>0</v>
          </cell>
          <cell r="H160">
            <v>0</v>
          </cell>
        </row>
        <row r="160">
          <cell r="J160">
            <v>0</v>
          </cell>
          <cell r="K160">
            <v>7067.16</v>
          </cell>
        </row>
        <row r="160">
          <cell r="M160">
            <v>23757.98</v>
          </cell>
          <cell r="N160">
            <v>139580.56</v>
          </cell>
          <cell r="O160">
            <v>0</v>
          </cell>
          <cell r="P160">
            <v>0</v>
          </cell>
          <cell r="Q160">
            <v>0</v>
          </cell>
          <cell r="R160">
            <v>2985.6</v>
          </cell>
          <cell r="S160">
            <v>0</v>
          </cell>
          <cell r="T160">
            <v>5072.64</v>
          </cell>
          <cell r="U160">
            <v>83752.692</v>
          </cell>
          <cell r="V160">
            <v>16582.69</v>
          </cell>
          <cell r="W160">
            <v>0</v>
          </cell>
        </row>
        <row r="160">
          <cell r="Y160">
            <v>6047.28</v>
          </cell>
          <cell r="Z160">
            <v>113674.272</v>
          </cell>
          <cell r="AA160">
            <v>0</v>
          </cell>
          <cell r="AB160">
            <v>155385.396</v>
          </cell>
          <cell r="AC160">
            <v>0</v>
          </cell>
          <cell r="AD160">
            <v>1588.32</v>
          </cell>
          <cell r="AE160">
            <v>0</v>
          </cell>
        </row>
        <row r="160">
          <cell r="AG160">
            <v>55385.65</v>
          </cell>
          <cell r="AH160">
            <v>144002.69</v>
          </cell>
        </row>
        <row r="160">
          <cell r="AL160">
            <v>628025.62</v>
          </cell>
          <cell r="AM160">
            <v>254712.6</v>
          </cell>
        </row>
        <row r="160">
          <cell r="AO160">
            <v>875013.21</v>
          </cell>
          <cell r="AP160">
            <v>1271.21</v>
          </cell>
        </row>
        <row r="160">
          <cell r="AR160">
            <v>29410.53</v>
          </cell>
          <cell r="AS160">
            <v>19571.71</v>
          </cell>
        </row>
        <row r="160">
          <cell r="AU160">
            <v>28267.37</v>
          </cell>
          <cell r="AV160">
            <v>27711.15</v>
          </cell>
          <cell r="AW160">
            <v>972.5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2.28"/>
    <col collapsed="false" customWidth="true" hidden="false" outlineLevel="0" max="2" min="2" style="2" width="17.85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8902.3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60)</f>
        <v>8902.3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6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6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6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78463.9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6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60)</f>
        <v>7067.16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3338.5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60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60)</f>
        <v>139580.56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6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6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6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60)</f>
        <v>298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6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60)</f>
        <v>5072.64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60)</f>
        <v>83752.69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60)</f>
        <v>16582.6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6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76695.26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60)</f>
        <v>6047.2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60)</f>
        <v>113674.2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6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60)</f>
        <v>155385.39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6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60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6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99388.3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60)</f>
        <v>55385.6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60)</f>
        <v>144002.6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60)</f>
        <v>28267.3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92052.6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911005.5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60)</f>
        <v>628025.6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60)</f>
        <v>254712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60)</f>
        <v>28267.3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03995.57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60)</f>
        <v>875013.2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60)</f>
        <v>1271.2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60)</f>
        <v>27711.15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9954.8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60)</f>
        <v>29410.5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60)</f>
        <v>19571.7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60)</f>
        <v>972.5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5:54Z</cp:lastPrinted>
  <dcterms:modified xsi:type="dcterms:W3CDTF">2024-02-16T07:36:00Z</dcterms:modified>
  <cp:revision>0</cp:revision>
  <dc:subject/>
  <dc:title/>
</cp:coreProperties>
</file>