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4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4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6">
          <cell r="E176">
            <v>0</v>
          </cell>
          <cell r="F176">
            <v>14059.57</v>
          </cell>
          <cell r="G176">
            <v>0</v>
          </cell>
          <cell r="H176">
            <v>0</v>
          </cell>
        </row>
        <row r="176">
          <cell r="J176">
            <v>0</v>
          </cell>
          <cell r="K176">
            <v>0</v>
          </cell>
        </row>
        <row r="176">
          <cell r="M176">
            <v>7301.04</v>
          </cell>
          <cell r="N176">
            <v>0</v>
          </cell>
          <cell r="O176">
            <v>0</v>
          </cell>
          <cell r="P176">
            <v>0</v>
          </cell>
          <cell r="Q176">
            <v>0</v>
          </cell>
          <cell r="R176">
            <v>712.8</v>
          </cell>
          <cell r="S176">
            <v>0</v>
          </cell>
          <cell r="T176">
            <v>0</v>
          </cell>
          <cell r="U176">
            <v>12722.016</v>
          </cell>
          <cell r="V176">
            <v>2175.26</v>
          </cell>
          <cell r="W176">
            <v>0</v>
          </cell>
        </row>
        <row r="176">
          <cell r="Y176">
            <v>0</v>
          </cell>
          <cell r="Z176">
            <v>17725.056</v>
          </cell>
          <cell r="AA176">
            <v>0</v>
          </cell>
          <cell r="AB176">
            <v>22209.924</v>
          </cell>
          <cell r="AC176">
            <v>18870.91</v>
          </cell>
          <cell r="AD176">
            <v>635.32</v>
          </cell>
          <cell r="AE176">
            <v>0</v>
          </cell>
        </row>
        <row r="176">
          <cell r="AG176">
            <v>8636.2</v>
          </cell>
          <cell r="AH176">
            <v>22454.12</v>
          </cell>
        </row>
        <row r="176">
          <cell r="AL176">
            <v>137357.6</v>
          </cell>
          <cell r="AM176">
            <v>6000</v>
          </cell>
        </row>
        <row r="176">
          <cell r="AO176">
            <v>120943.2</v>
          </cell>
          <cell r="AP176">
            <v>0</v>
          </cell>
        </row>
        <row r="176">
          <cell r="AR176">
            <v>30215.99</v>
          </cell>
          <cell r="AS176">
            <v>4293.02</v>
          </cell>
        </row>
        <row r="176">
          <cell r="AU176">
            <v>19333.55</v>
          </cell>
          <cell r="AV176">
            <v>16728.44</v>
          </cell>
          <cell r="AW176">
            <v>2939.7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4059.5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6)</f>
        <v>14059.57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01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6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6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6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6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6)</f>
        <v>71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6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6)</f>
        <v>12722.01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6)</f>
        <v>2175.26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59441.21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6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6)</f>
        <v>17725.05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6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6)</f>
        <v>22209.92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6)</f>
        <v>18870.91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6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1090.3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6)</f>
        <v>8636.2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6)</f>
        <v>22454.1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6)</f>
        <v>19333.55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46835.76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2691.1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6)</f>
        <v>137357.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6)</f>
        <v>60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6)</f>
        <v>19333.55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37671.6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6)</f>
        <v>120943.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6)</f>
        <v>16728.4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7448.7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6)</f>
        <v>30215.99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6)</f>
        <v>4293.02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6)</f>
        <v>2939.7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2:17Z</cp:lastPrinted>
  <dcterms:modified xsi:type="dcterms:W3CDTF">2024-02-16T07:42:22Z</dcterms:modified>
  <cp:revision>0</cp:revision>
  <dc:subject/>
  <dc:title/>
</cp:coreProperties>
</file>