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расный Горняк д.3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расный Горняк  дом 3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7">
          <cell r="E107">
            <v>0</v>
          </cell>
          <cell r="F107">
            <v>807.61</v>
          </cell>
          <cell r="G107">
            <v>0</v>
          </cell>
          <cell r="H107">
            <v>0</v>
          </cell>
        </row>
        <row r="107">
          <cell r="J107">
            <v>0</v>
          </cell>
          <cell r="K107">
            <v>0</v>
          </cell>
        </row>
        <row r="107">
          <cell r="M107">
            <v>0</v>
          </cell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712.8</v>
          </cell>
          <cell r="S107">
            <v>0</v>
          </cell>
          <cell r="T107">
            <v>0</v>
          </cell>
          <cell r="U107">
            <v>12830.952</v>
          </cell>
          <cell r="V107">
            <v>1639.08</v>
          </cell>
          <cell r="W107">
            <v>0</v>
          </cell>
        </row>
        <row r="107">
          <cell r="Y107">
            <v>0</v>
          </cell>
          <cell r="Z107">
            <v>5958.912</v>
          </cell>
          <cell r="AA107">
            <v>0</v>
          </cell>
          <cell r="AB107">
            <v>0.0360000000046057</v>
          </cell>
          <cell r="AC107">
            <v>0</v>
          </cell>
          <cell r="AD107">
            <v>635.32</v>
          </cell>
          <cell r="AE107">
            <v>0</v>
          </cell>
        </row>
        <row r="107">
          <cell r="AG107">
            <v>8710.15</v>
          </cell>
          <cell r="AH107">
            <v>22646.39</v>
          </cell>
        </row>
        <row r="107">
          <cell r="AL107">
            <v>138533.68</v>
          </cell>
          <cell r="AM107">
            <v>0</v>
          </cell>
        </row>
        <row r="107">
          <cell r="AO107">
            <v>144025.33</v>
          </cell>
          <cell r="AP107">
            <v>0</v>
          </cell>
        </row>
        <row r="107">
          <cell r="AR107">
            <v>54384.15</v>
          </cell>
          <cell r="AS107">
            <v>0</v>
          </cell>
        </row>
        <row r="107">
          <cell r="AU107">
            <v>5706.95</v>
          </cell>
          <cell r="AV107">
            <v>4904.58</v>
          </cell>
          <cell r="AW107">
            <v>2191.7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807.61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0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07)</f>
        <v>807.61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0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07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712.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07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07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07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0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07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07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07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07)</f>
        <v>71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07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07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07)</f>
        <v>12830.95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07)</f>
        <v>1639.08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07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594.26800000001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07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07)</f>
        <v>5958.91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07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07)</f>
        <v>0.0360000000046057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07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07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07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1356.5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07)</f>
        <v>8710.1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07)</f>
        <v>22646.3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07)</f>
        <v>5706.95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59648.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44240.63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07)</f>
        <v>138533.6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07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07)</f>
        <v>5706.95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48929.9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07)</f>
        <v>144025.3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07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07)</f>
        <v>4904.5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56575.8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07)</f>
        <v>54384.1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07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07)</f>
        <v>2191.71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3:25Z</cp:lastPrinted>
  <dcterms:modified xsi:type="dcterms:W3CDTF">2024-02-16T06:53:30Z</dcterms:modified>
  <cp:revision>0</cp:revision>
  <dc:subject/>
  <dc:title/>
</cp:coreProperties>
</file>