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7">
          <cell r="E137">
            <v>0</v>
          </cell>
          <cell r="F137">
            <v>0</v>
          </cell>
          <cell r="G137">
            <v>0</v>
          </cell>
          <cell r="H137">
            <v>0</v>
          </cell>
        </row>
        <row r="137">
          <cell r="J137">
            <v>0</v>
          </cell>
          <cell r="K137">
            <v>0</v>
          </cell>
        </row>
        <row r="137">
          <cell r="M137">
            <v>7301.04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1706.4</v>
          </cell>
          <cell r="S137">
            <v>0</v>
          </cell>
          <cell r="T137">
            <v>10905.45</v>
          </cell>
          <cell r="U137">
            <v>32065.318</v>
          </cell>
          <cell r="V137">
            <v>5364.7</v>
          </cell>
          <cell r="W137">
            <v>0</v>
          </cell>
        </row>
        <row r="137">
          <cell r="Y137">
            <v>0</v>
          </cell>
          <cell r="Z137">
            <v>44113.248</v>
          </cell>
          <cell r="AA137">
            <v>0</v>
          </cell>
          <cell r="AB137">
            <v>52762.4655</v>
          </cell>
          <cell r="AC137">
            <v>1677.4</v>
          </cell>
          <cell r="AD137">
            <v>794.16</v>
          </cell>
          <cell r="AE137">
            <v>0</v>
          </cell>
        </row>
        <row r="137">
          <cell r="AG137">
            <v>21493.35</v>
          </cell>
          <cell r="AH137">
            <v>55882.71</v>
          </cell>
        </row>
        <row r="137">
          <cell r="AL137">
            <v>341849.18</v>
          </cell>
          <cell r="AM137">
            <v>8000.04</v>
          </cell>
        </row>
        <row r="137">
          <cell r="AO137">
            <v>340199.43</v>
          </cell>
          <cell r="AP137">
            <v>0</v>
          </cell>
        </row>
        <row r="137">
          <cell r="AR137">
            <v>84051.15</v>
          </cell>
          <cell r="AS137">
            <v>6859.73</v>
          </cell>
        </row>
        <row r="137">
          <cell r="AU137">
            <v>40912.84</v>
          </cell>
          <cell r="AV137">
            <v>38572.66</v>
          </cell>
          <cell r="AW137">
            <v>5382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9912.8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7)</f>
        <v>1706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7)</f>
        <v>10905.4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7)</f>
        <v>32065.31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7)</f>
        <v>5364.7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99347.273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7)</f>
        <v>44113.2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7)</f>
        <v>52762.465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7)</f>
        <v>1677.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7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77376.0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7)</f>
        <v>21493.3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7)</f>
        <v>55882.7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7)</f>
        <v>40912.8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74979.081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90762.0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7)</f>
        <v>341849.1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7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7)</f>
        <v>40912.8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78772.0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7)</f>
        <v>340199.43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7)</f>
        <v>38572.6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96292.8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7)</f>
        <v>84051.1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7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7)</f>
        <v>538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23:24Z</cp:lastPrinted>
  <dcterms:modified xsi:type="dcterms:W3CDTF">2024-02-16T07:23:31Z</dcterms:modified>
  <cp:revision>0</cp:revision>
  <dc:subject/>
  <dc:title/>
</cp:coreProperties>
</file>