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30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30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7">
          <cell r="E97">
            <v>0</v>
          </cell>
          <cell r="F97">
            <v>0</v>
          </cell>
          <cell r="G97">
            <v>0</v>
          </cell>
          <cell r="H97">
            <v>0</v>
          </cell>
        </row>
        <row r="97">
          <cell r="J97">
            <v>0</v>
          </cell>
          <cell r="K97">
            <v>0</v>
          </cell>
        </row>
        <row r="97">
          <cell r="M97">
            <v>7301.04</v>
          </cell>
          <cell r="N97">
            <v>0</v>
          </cell>
          <cell r="O97">
            <v>0</v>
          </cell>
          <cell r="P97">
            <v>0</v>
          </cell>
          <cell r="Q97">
            <v>0</v>
          </cell>
          <cell r="R97">
            <v>2452.8</v>
          </cell>
          <cell r="S97">
            <v>0</v>
          </cell>
          <cell r="T97">
            <v>797.56</v>
          </cell>
          <cell r="U97">
            <v>12857.786</v>
          </cell>
          <cell r="V97">
            <v>2771.03</v>
          </cell>
          <cell r="W97">
            <v>0</v>
          </cell>
        </row>
        <row r="97">
          <cell r="Y97">
            <v>0</v>
          </cell>
          <cell r="Z97">
            <v>17025.696</v>
          </cell>
          <cell r="AA97">
            <v>0</v>
          </cell>
          <cell r="AB97">
            <v>22303.3185</v>
          </cell>
          <cell r="AC97">
            <v>0</v>
          </cell>
          <cell r="AD97">
            <v>635.32</v>
          </cell>
          <cell r="AE97">
            <v>0</v>
          </cell>
        </row>
        <row r="97">
          <cell r="AG97">
            <v>8295.45</v>
          </cell>
          <cell r="AH97">
            <v>21568.17</v>
          </cell>
        </row>
        <row r="97">
          <cell r="AL97">
            <v>131937.86</v>
          </cell>
          <cell r="AM97">
            <v>0</v>
          </cell>
        </row>
        <row r="97">
          <cell r="AO97">
            <v>127341.35</v>
          </cell>
          <cell r="AP97">
            <v>0</v>
          </cell>
        </row>
        <row r="97">
          <cell r="AR97">
            <v>8414.88</v>
          </cell>
          <cell r="AS97">
            <v>0</v>
          </cell>
        </row>
        <row r="97">
          <cell r="AU97">
            <v>8341.33</v>
          </cell>
          <cell r="AV97">
            <v>8034.46</v>
          </cell>
          <cell r="AW97">
            <v>492.16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7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10551.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7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7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7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7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7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7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7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7)</f>
        <v>2452.8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7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7)</f>
        <v>797.56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7)</f>
        <v>12857.786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7)</f>
        <v>2771.03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7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39964.3345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7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7)</f>
        <v>17025.696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7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7)</f>
        <v>22303.3185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7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7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7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29863.62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7)</f>
        <v>8295.4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7)</f>
        <v>21568.17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7)</f>
        <v>8341.33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104349.5005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140279.19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7)</f>
        <v>131937.86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7)</f>
        <v>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7)</f>
        <v>8341.33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135375.81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7)</f>
        <v>127341.35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7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7)</f>
        <v>8034.46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8907.0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7)</f>
        <v>8414.88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7)</f>
        <v>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7)</f>
        <v>492.16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6:44Z</cp:lastPrinted>
  <dcterms:modified xsi:type="dcterms:W3CDTF">2024-02-16T06:46:49Z</dcterms:modified>
  <cp:revision>0</cp:revision>
  <dc:subject/>
  <dc:title/>
</cp:coreProperties>
</file>