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Заводская д.2а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Заводская  дом 2а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48">
          <cell r="E48">
            <v>4992.54</v>
          </cell>
          <cell r="F48">
            <v>1382.89</v>
          </cell>
          <cell r="G48">
            <v>0</v>
          </cell>
          <cell r="H48">
            <v>3342.97</v>
          </cell>
        </row>
        <row r="48">
          <cell r="J48">
            <v>41020.71</v>
          </cell>
          <cell r="K48">
            <v>0</v>
          </cell>
        </row>
        <row r="48">
          <cell r="M48">
            <v>17775.42</v>
          </cell>
          <cell r="N48">
            <v>121566.97</v>
          </cell>
          <cell r="O48">
            <v>0</v>
          </cell>
          <cell r="P48">
            <v>0</v>
          </cell>
          <cell r="Q48">
            <v>0</v>
          </cell>
          <cell r="R48">
            <v>3321.6</v>
          </cell>
          <cell r="S48">
            <v>0</v>
          </cell>
          <cell r="T48">
            <v>5205.25</v>
          </cell>
          <cell r="U48">
            <v>76619.536</v>
          </cell>
          <cell r="V48">
            <v>25710.08</v>
          </cell>
          <cell r="W48">
            <v>0</v>
          </cell>
        </row>
        <row r="48">
          <cell r="Y48">
            <v>0</v>
          </cell>
          <cell r="Z48">
            <v>98062.176</v>
          </cell>
          <cell r="AA48">
            <v>0</v>
          </cell>
          <cell r="AB48">
            <v>128459.4735</v>
          </cell>
          <cell r="AC48">
            <v>0</v>
          </cell>
          <cell r="AD48">
            <v>1588.32</v>
          </cell>
          <cell r="AE48">
            <v>1900</v>
          </cell>
        </row>
        <row r="48">
          <cell r="AG48">
            <v>47778.95</v>
          </cell>
          <cell r="AH48">
            <v>124225.27</v>
          </cell>
        </row>
        <row r="48">
          <cell r="AL48">
            <v>721127.32</v>
          </cell>
          <cell r="AM48">
            <v>45845.04</v>
          </cell>
        </row>
        <row r="48">
          <cell r="AO48">
            <v>752744.34</v>
          </cell>
          <cell r="AP48">
            <v>66.13</v>
          </cell>
        </row>
        <row r="48">
          <cell r="AR48">
            <v>105181.56</v>
          </cell>
          <cell r="AS48">
            <v>5316.99999999999</v>
          </cell>
        </row>
        <row r="48">
          <cell r="AU48">
            <v>37460.87</v>
          </cell>
          <cell r="AV48">
            <v>36781.56</v>
          </cell>
          <cell r="AW48">
            <v>3674.71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40" colorId="64" zoomScale="140" zoomScaleNormal="140" zoomScalePageLayoutView="100" workbookViewId="0">
      <selection pane="topLeft" activeCell="A40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9718.4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48)</f>
        <v>4992.54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48)</f>
        <v>1382.89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48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48)</f>
        <v>3342.97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188889.95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48)</f>
        <v>41020.71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48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139342.39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48)</f>
        <v>17775.42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48)</f>
        <v>121566.97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48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48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48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48)</f>
        <v>3321.6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48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48)</f>
        <v>5205.25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48)</f>
        <v>76619.536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48)</f>
        <v>25710.08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48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230009.9695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48)</f>
        <v>0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48)</f>
        <v>98062.176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48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48)</f>
        <v>128459.4735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48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48)</f>
        <v>1588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48)</f>
        <v>190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172004.22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48)</f>
        <v>47778.95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48)</f>
        <v>124225.27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48)</f>
        <v>37460.87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740413.0255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804433.23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48)</f>
        <v>721127.32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48)</f>
        <v>45845.04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48)</f>
        <v>37460.87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789592.03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48)</f>
        <v>752744.34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48)</f>
        <v>66.13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48)</f>
        <v>36781.56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114173.27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48)</f>
        <v>105181.56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48)</f>
        <v>5316.99999999999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48)</f>
        <v>3674.71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3"/>
    </row>
    <row r="59" customFormat="false" ht="15" hidden="false" customHeight="false" outlineLevel="0" collapsed="false">
      <c r="A59" s="52" t="s">
        <v>44</v>
      </c>
      <c r="B59" s="50"/>
    </row>
    <row r="60" customFormat="false" ht="15" hidden="false" customHeight="false" outlineLevel="0" collapsed="false">
      <c r="A60" s="52" t="s">
        <v>45</v>
      </c>
      <c r="B60" s="3"/>
    </row>
    <row r="61" customFormat="false" ht="15" hidden="false" customHeight="false" outlineLevel="0" collapsed="false">
      <c r="A61" s="49"/>
      <c r="B61" s="3"/>
    </row>
    <row r="62" customFormat="false" ht="15" hidden="false" customHeight="false" outlineLevel="0" collapsed="false">
      <c r="A62" s="52"/>
      <c r="B62" s="54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3:16:59Z</cp:lastPrinted>
  <dcterms:modified xsi:type="dcterms:W3CDTF">2024-02-15T13:17:07Z</dcterms:modified>
  <cp:revision>0</cp:revision>
  <dc:subject/>
  <dc:title/>
</cp:coreProperties>
</file>