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4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4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7">
          <cell r="E147">
            <v>0</v>
          </cell>
          <cell r="F147">
            <v>0</v>
          </cell>
          <cell r="G147">
            <v>0</v>
          </cell>
          <cell r="H147">
            <v>0</v>
          </cell>
        </row>
        <row r="147">
          <cell r="J147">
            <v>0</v>
          </cell>
          <cell r="K147">
            <v>0</v>
          </cell>
        </row>
        <row r="147">
          <cell r="M147">
            <v>7301.04</v>
          </cell>
          <cell r="N147">
            <v>0</v>
          </cell>
          <cell r="O147">
            <v>0</v>
          </cell>
          <cell r="P147">
            <v>0</v>
          </cell>
          <cell r="Q147">
            <v>0</v>
          </cell>
          <cell r="R147">
            <v>897.2</v>
          </cell>
          <cell r="S147">
            <v>0</v>
          </cell>
          <cell r="T147">
            <v>0</v>
          </cell>
          <cell r="U147">
            <v>13826.328</v>
          </cell>
          <cell r="V147">
            <v>2206.21</v>
          </cell>
          <cell r="W147">
            <v>0</v>
          </cell>
        </row>
        <row r="147">
          <cell r="Y147">
            <v>0</v>
          </cell>
          <cell r="Z147">
            <v>19263.648</v>
          </cell>
          <cell r="AA147">
            <v>0</v>
          </cell>
          <cell r="AB147">
            <v>26332.164</v>
          </cell>
          <cell r="AC147">
            <v>0</v>
          </cell>
          <cell r="AD147">
            <v>635.32</v>
          </cell>
          <cell r="AE147">
            <v>8910</v>
          </cell>
        </row>
        <row r="147">
          <cell r="AG147">
            <v>9385.85</v>
          </cell>
          <cell r="AH147">
            <v>24403.21</v>
          </cell>
        </row>
        <row r="147">
          <cell r="AL147">
            <v>149280.58</v>
          </cell>
          <cell r="AM147">
            <v>2400</v>
          </cell>
        </row>
        <row r="147">
          <cell r="AO147">
            <v>134948.61</v>
          </cell>
          <cell r="AP147">
            <v>0</v>
          </cell>
        </row>
        <row r="147">
          <cell r="AR147">
            <v>43404.52</v>
          </cell>
          <cell r="AS147">
            <v>400</v>
          </cell>
        </row>
        <row r="147">
          <cell r="AU147">
            <v>11897.38</v>
          </cell>
          <cell r="AV147">
            <v>10281.4</v>
          </cell>
          <cell r="AW147">
            <v>2805.3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4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4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4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47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8198.2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47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47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47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4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47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47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47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47)</f>
        <v>897.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47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47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47)</f>
        <v>13826.32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47)</f>
        <v>2206.21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47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55141.1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47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47)</f>
        <v>19263.64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47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47)</f>
        <v>26332.164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47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47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47)</f>
        <v>891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3789.0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47)</f>
        <v>9385.8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47)</f>
        <v>24403.21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47)</f>
        <v>11897.3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25058.3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63577.9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47)</f>
        <v>149280.5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47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47)</f>
        <v>11897.3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45230.0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47)</f>
        <v>134948.6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47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47)</f>
        <v>10281.4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46609.8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47)</f>
        <v>43404.5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47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47)</f>
        <v>2805.3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8:16Z</cp:lastPrinted>
  <dcterms:modified xsi:type="dcterms:W3CDTF">2024-02-16T07:28:21Z</dcterms:modified>
  <cp:revision>0</cp:revision>
  <dc:subject/>
  <dc:title/>
</cp:coreProperties>
</file>