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5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5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9">
          <cell r="E179">
            <v>2570.57</v>
          </cell>
          <cell r="F179">
            <v>585.21</v>
          </cell>
          <cell r="G179">
            <v>0</v>
          </cell>
          <cell r="H179">
            <v>0</v>
          </cell>
        </row>
        <row r="179">
          <cell r="J179">
            <v>0</v>
          </cell>
          <cell r="K179">
            <v>0</v>
          </cell>
        </row>
        <row r="179">
          <cell r="M179">
            <v>13283.6</v>
          </cell>
          <cell r="N179">
            <v>15204.64</v>
          </cell>
          <cell r="O179">
            <v>0</v>
          </cell>
          <cell r="P179">
            <v>0</v>
          </cell>
          <cell r="Q179">
            <v>0</v>
          </cell>
          <cell r="R179">
            <v>438</v>
          </cell>
          <cell r="S179">
            <v>0</v>
          </cell>
          <cell r="T179">
            <v>0</v>
          </cell>
          <cell r="U179">
            <v>9020.824</v>
          </cell>
          <cell r="V179">
            <v>1270.25</v>
          </cell>
          <cell r="W179">
            <v>0</v>
          </cell>
        </row>
        <row r="179">
          <cell r="Y179">
            <v>0</v>
          </cell>
          <cell r="Z179">
            <v>11454.624</v>
          </cell>
          <cell r="AA179">
            <v>0</v>
          </cell>
          <cell r="AB179">
            <v>14352.921</v>
          </cell>
          <cell r="AC179">
            <v>0</v>
          </cell>
          <cell r="AD179">
            <v>635.32</v>
          </cell>
          <cell r="AE179">
            <v>0</v>
          </cell>
        </row>
        <row r="179">
          <cell r="AG179">
            <v>5581.05</v>
          </cell>
          <cell r="AH179">
            <v>14510.73</v>
          </cell>
        </row>
        <row r="179">
          <cell r="AL179">
            <v>88765.78</v>
          </cell>
          <cell r="AM179">
            <v>2400</v>
          </cell>
        </row>
        <row r="179">
          <cell r="AO179">
            <v>113248.83</v>
          </cell>
          <cell r="AP179">
            <v>0</v>
          </cell>
        </row>
        <row r="179">
          <cell r="AR179">
            <v>2310.66</v>
          </cell>
          <cell r="AS179">
            <v>400</v>
          </cell>
        </row>
        <row r="179">
          <cell r="AU179">
            <v>19356.65</v>
          </cell>
          <cell r="AV179">
            <v>19289.39</v>
          </cell>
          <cell r="AW179">
            <v>1661.3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155.7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9)</f>
        <v>2570.5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9)</f>
        <v>585.2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8926.2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8488.2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9)</f>
        <v>13283.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9)</f>
        <v>15204.6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9)</f>
        <v>43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9)</f>
        <v>9020.82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9)</f>
        <v>1270.2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6442.86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9)</f>
        <v>11454.62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9)</f>
        <v>14352.921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0091.7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9)</f>
        <v>5581.0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9)</f>
        <v>14510.73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9)</f>
        <v>19356.6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08264.38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0522.4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9)</f>
        <v>88765.7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9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9)</f>
        <v>19356.6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2538.2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9)</f>
        <v>113248.8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9)</f>
        <v>19289.3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372.0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9)</f>
        <v>2310.6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9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9)</f>
        <v>1661.3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3:40Z</cp:lastPrinted>
  <dcterms:modified xsi:type="dcterms:W3CDTF">2024-02-16T07:43:44Z</dcterms:modified>
  <cp:revision>0</cp:revision>
  <dc:subject/>
  <dc:title/>
</cp:coreProperties>
</file>