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6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3">
          <cell r="E153">
            <v>0</v>
          </cell>
          <cell r="F153">
            <v>903.76</v>
          </cell>
          <cell r="G153">
            <v>0</v>
          </cell>
          <cell r="H153">
            <v>0</v>
          </cell>
        </row>
        <row r="153">
          <cell r="J153">
            <v>0</v>
          </cell>
          <cell r="K153">
            <v>7709.62</v>
          </cell>
        </row>
        <row r="153">
          <cell r="M153">
            <v>20107.46</v>
          </cell>
          <cell r="N153">
            <v>4986.27</v>
          </cell>
          <cell r="O153">
            <v>0</v>
          </cell>
          <cell r="P153">
            <v>0</v>
          </cell>
          <cell r="Q153">
            <v>0</v>
          </cell>
          <cell r="R153">
            <v>2152.8</v>
          </cell>
          <cell r="S153">
            <v>0</v>
          </cell>
          <cell r="T153">
            <v>8521.12</v>
          </cell>
          <cell r="U153">
            <v>44505.842</v>
          </cell>
          <cell r="V153">
            <v>10470.12</v>
          </cell>
          <cell r="W153">
            <v>0</v>
          </cell>
        </row>
        <row r="153">
          <cell r="Y153">
            <v>5338.82</v>
          </cell>
          <cell r="Z153">
            <v>59005.152</v>
          </cell>
          <cell r="AA153">
            <v>0</v>
          </cell>
          <cell r="AB153">
            <v>80656.236</v>
          </cell>
          <cell r="AC153">
            <v>29699.02</v>
          </cell>
          <cell r="AD153">
            <v>1191.24</v>
          </cell>
          <cell r="AE153">
            <v>0</v>
          </cell>
        </row>
        <row r="153">
          <cell r="AG153">
            <v>28749.15</v>
          </cell>
          <cell r="AH153">
            <v>74747.79</v>
          </cell>
        </row>
        <row r="153">
          <cell r="AL153">
            <v>440716.12</v>
          </cell>
          <cell r="AM153">
            <v>8000.04</v>
          </cell>
        </row>
        <row r="153">
          <cell r="AO153">
            <v>438650.19</v>
          </cell>
          <cell r="AP153">
            <v>560.07</v>
          </cell>
        </row>
        <row r="153">
          <cell r="AR153">
            <v>124751.93</v>
          </cell>
          <cell r="AS153">
            <v>6859.73</v>
          </cell>
        </row>
        <row r="153">
          <cell r="AU153">
            <v>63981.82</v>
          </cell>
          <cell r="AV153">
            <v>106065.31</v>
          </cell>
          <cell r="AW153">
            <v>9439.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903.7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3)</f>
        <v>903.7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43477.2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3)</f>
        <v>7709.62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5093.73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3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3)</f>
        <v>4986.2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3)</f>
        <v>215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3)</f>
        <v>8521.1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3)</f>
        <v>44505.8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3)</f>
        <v>10470.1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75890.46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3)</f>
        <v>5338.8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3)</f>
        <v>59005.15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3)</f>
        <v>80656.23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3)</f>
        <v>29699.02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3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03496.9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3)</f>
        <v>28749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3)</f>
        <v>74747.7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3)</f>
        <v>63981.8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442726.2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12697.9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3)</f>
        <v>440716.1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3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3)</f>
        <v>63981.8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45275.57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3)</f>
        <v>438650.1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3)</f>
        <v>560.07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3)</f>
        <v>106065.31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1050.9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3)</f>
        <v>124751.9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3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3)</f>
        <v>9439.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3:05Z</cp:lastPrinted>
  <dcterms:modified xsi:type="dcterms:W3CDTF">2024-02-16T07:33:09Z</dcterms:modified>
  <cp:revision>0</cp:revision>
  <dc:subject/>
  <dc:title/>
</cp:coreProperties>
</file>