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2">
          <cell r="E52">
            <v>12822.55</v>
          </cell>
          <cell r="F52">
            <v>0</v>
          </cell>
          <cell r="G52">
            <v>267.7</v>
          </cell>
          <cell r="H52">
            <v>0</v>
          </cell>
        </row>
        <row r="52">
          <cell r="J52">
            <v>0</v>
          </cell>
          <cell r="K52">
            <v>5139.75</v>
          </cell>
        </row>
        <row r="52">
          <cell r="M52">
            <v>23757.98</v>
          </cell>
          <cell r="N52">
            <v>10832.94</v>
          </cell>
          <cell r="O52">
            <v>12340.55</v>
          </cell>
          <cell r="P52">
            <v>0</v>
          </cell>
          <cell r="Q52">
            <v>0</v>
          </cell>
          <cell r="R52">
            <v>2620.8</v>
          </cell>
          <cell r="S52">
            <v>0</v>
          </cell>
          <cell r="T52">
            <v>6977.18</v>
          </cell>
          <cell r="U52">
            <v>75774.326</v>
          </cell>
          <cell r="V52">
            <v>24541.3</v>
          </cell>
          <cell r="W52">
            <v>0</v>
          </cell>
        </row>
        <row r="52">
          <cell r="Y52">
            <v>6626.88</v>
          </cell>
          <cell r="Z52">
            <v>99698.976</v>
          </cell>
          <cell r="AA52">
            <v>10205.97</v>
          </cell>
          <cell r="AB52">
            <v>130603.6485</v>
          </cell>
          <cell r="AC52">
            <v>0</v>
          </cell>
          <cell r="AD52">
            <v>1588.32</v>
          </cell>
          <cell r="AE52">
            <v>0</v>
          </cell>
        </row>
        <row r="52">
          <cell r="AG52">
            <v>48576.45</v>
          </cell>
          <cell r="AH52">
            <v>126298.77</v>
          </cell>
        </row>
        <row r="52">
          <cell r="AL52">
            <v>772523.88</v>
          </cell>
          <cell r="AM52">
            <v>8000.04</v>
          </cell>
        </row>
        <row r="52">
          <cell r="AO52">
            <v>765859.98</v>
          </cell>
          <cell r="AP52">
            <v>214.08</v>
          </cell>
        </row>
        <row r="52">
          <cell r="AR52">
            <v>157384.66</v>
          </cell>
          <cell r="AS52">
            <v>6693.06</v>
          </cell>
        </row>
        <row r="52">
          <cell r="AU52">
            <v>35004.87</v>
          </cell>
          <cell r="AV52">
            <v>34299.71</v>
          </cell>
          <cell r="AW52">
            <v>5912.4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3090.2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2)</f>
        <v>12822.5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2)</f>
        <v>267.7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2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61669.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2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2)</f>
        <v>5139.75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46931.47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2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2)</f>
        <v>10832.94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2)</f>
        <v>12340.55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2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2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2)</f>
        <v>2620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2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2)</f>
        <v>6977.18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2)</f>
        <v>75774.32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2)</f>
        <v>24541.3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2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48723.794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2)</f>
        <v>6626.88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2)</f>
        <v>99698.97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2)</f>
        <v>10205.97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2)</f>
        <v>130603.648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2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2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2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4875.2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2)</f>
        <v>48576.4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2)</f>
        <v>126298.7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2)</f>
        <v>35004.8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33678.960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15528.79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2)</f>
        <v>772523.8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2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2)</f>
        <v>35004.8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00373.77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2)</f>
        <v>765859.9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2)</f>
        <v>214.08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2)</f>
        <v>34299.71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69990.21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2)</f>
        <v>157384.66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2)</f>
        <v>6693.0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2)</f>
        <v>5912.49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19:41Z</cp:lastPrinted>
  <dcterms:modified xsi:type="dcterms:W3CDTF">2024-02-15T13:19:45Z</dcterms:modified>
  <cp:revision>0</cp:revision>
  <dc:subject/>
  <dc:title/>
</cp:coreProperties>
</file>