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0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1">
          <cell r="E211">
            <v>0</v>
          </cell>
          <cell r="F211">
            <v>0</v>
          </cell>
          <cell r="G211">
            <v>0</v>
          </cell>
          <cell r="H211">
            <v>0</v>
          </cell>
        </row>
        <row r="211">
          <cell r="J211">
            <v>0</v>
          </cell>
          <cell r="K211">
            <v>0</v>
          </cell>
        </row>
        <row r="211">
          <cell r="M211">
            <v>3650.52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801.8</v>
          </cell>
          <cell r="S211">
            <v>0</v>
          </cell>
          <cell r="T211">
            <v>0</v>
          </cell>
          <cell r="U211">
            <v>4461.056</v>
          </cell>
          <cell r="V211">
            <v>360</v>
          </cell>
          <cell r="W211">
            <v>0</v>
          </cell>
        </row>
        <row r="211">
          <cell r="Y211">
            <v>0</v>
          </cell>
          <cell r="Z211">
            <v>0</v>
          </cell>
          <cell r="AA211">
            <v>0</v>
          </cell>
          <cell r="AB211">
            <v>0</v>
          </cell>
          <cell r="AC211">
            <v>0</v>
          </cell>
          <cell r="AD211">
            <v>635.32</v>
          </cell>
          <cell r="AE211">
            <v>0</v>
          </cell>
        </row>
        <row r="211">
          <cell r="AG211">
            <v>2778.2</v>
          </cell>
          <cell r="AH211">
            <v>7223.32</v>
          </cell>
        </row>
        <row r="211">
          <cell r="AL211">
            <v>28797.4</v>
          </cell>
          <cell r="AM211">
            <v>600</v>
          </cell>
        </row>
        <row r="211">
          <cell r="AO211">
            <v>9581.73</v>
          </cell>
          <cell r="AP211">
            <v>0</v>
          </cell>
        </row>
        <row r="211">
          <cell r="AR211">
            <v>66005.58</v>
          </cell>
          <cell r="AS211">
            <v>0</v>
          </cell>
        </row>
        <row r="211">
          <cell r="AU211">
            <v>0</v>
          </cell>
          <cell r="AV211">
            <v>0</v>
          </cell>
          <cell r="AW211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452.3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50.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1)</f>
        <v>3650.5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1)</f>
        <v>801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1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1)</f>
        <v>4461.05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1)</f>
        <v>36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1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1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1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001.5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1)</f>
        <v>2778.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1)</f>
        <v>7223.3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1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9910.21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9397.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1)</f>
        <v>28797.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1)</f>
        <v>6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1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581.7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1)</f>
        <v>9581.7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1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66005.5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1)</f>
        <v>66005.5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1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1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8:00:21Z</cp:lastPrinted>
  <dcterms:modified xsi:type="dcterms:W3CDTF">2024-02-16T08:00:28Z</dcterms:modified>
  <cp:revision>0</cp:revision>
  <dc:subject/>
  <dc:title/>
</cp:coreProperties>
</file>