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1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1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1">
          <cell r="E131">
            <v>34518.31</v>
          </cell>
          <cell r="F131">
            <v>0</v>
          </cell>
          <cell r="G131">
            <v>0</v>
          </cell>
          <cell r="H131">
            <v>0</v>
          </cell>
        </row>
        <row r="131">
          <cell r="J131">
            <v>6918.3</v>
          </cell>
          <cell r="K131">
            <v>0</v>
          </cell>
        </row>
        <row r="131">
          <cell r="M131">
            <v>7301.04</v>
          </cell>
          <cell r="N131">
            <v>6012.14</v>
          </cell>
          <cell r="O131">
            <v>0</v>
          </cell>
          <cell r="P131">
            <v>0</v>
          </cell>
          <cell r="Q131">
            <v>0</v>
          </cell>
          <cell r="R131">
            <v>1688</v>
          </cell>
          <cell r="S131">
            <v>0</v>
          </cell>
          <cell r="T131">
            <v>2677.61</v>
          </cell>
          <cell r="U131">
            <v>13683.466</v>
          </cell>
          <cell r="V131">
            <v>3850</v>
          </cell>
          <cell r="W131">
            <v>0</v>
          </cell>
        </row>
        <row r="131">
          <cell r="Y131">
            <v>0</v>
          </cell>
          <cell r="Z131">
            <v>16549.536</v>
          </cell>
          <cell r="AA131">
            <v>0</v>
          </cell>
          <cell r="AB131">
            <v>22622.148</v>
          </cell>
          <cell r="AC131">
            <v>0</v>
          </cell>
          <cell r="AD131">
            <v>635.32</v>
          </cell>
          <cell r="AE131">
            <v>0</v>
          </cell>
        </row>
        <row r="131">
          <cell r="AG131">
            <v>8063.45</v>
          </cell>
          <cell r="AH131">
            <v>20964.97</v>
          </cell>
        </row>
        <row r="131">
          <cell r="AL131">
            <v>132978.96</v>
          </cell>
          <cell r="AM131">
            <v>2400</v>
          </cell>
        </row>
        <row r="131">
          <cell r="AO131">
            <v>136417.58</v>
          </cell>
          <cell r="AP131">
            <v>0</v>
          </cell>
        </row>
        <row r="131">
          <cell r="AR131">
            <v>50976.94</v>
          </cell>
          <cell r="AS131">
            <v>200</v>
          </cell>
        </row>
        <row r="131">
          <cell r="AU131">
            <v>3554.16</v>
          </cell>
          <cell r="AV131">
            <v>2985.87</v>
          </cell>
          <cell r="AW131">
            <v>1257.3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4518.31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31)</f>
        <v>34518.31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31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3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31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24597.09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31)</f>
        <v>6918.3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31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3313.1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31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31)</f>
        <v>6012.1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31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31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31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31)</f>
        <v>168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31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31)</f>
        <v>2677.61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31)</f>
        <v>13683.46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31)</f>
        <v>385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31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9807.00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31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31)</f>
        <v>16549.53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31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31)</f>
        <v>22622.148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31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31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31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9028.4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31)</f>
        <v>8063.4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31)</f>
        <v>20964.97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31)</f>
        <v>3554.16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49038.4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38933.12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31)</f>
        <v>132978.9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31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31)</f>
        <v>3554.16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39403.4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31)</f>
        <v>136417.58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31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31)</f>
        <v>2985.87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52434.27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31)</f>
        <v>50976.9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31)</f>
        <v>2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31)</f>
        <v>1257.3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0:44Z</cp:lastPrinted>
  <dcterms:modified xsi:type="dcterms:W3CDTF">2024-02-16T07:20:48Z</dcterms:modified>
  <cp:revision>0</cp:revision>
  <dc:subject/>
  <dc:title/>
</cp:coreProperties>
</file>