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алинина д.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алинина  дом 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68">
          <cell r="E68">
            <v>0</v>
          </cell>
          <cell r="F68">
            <v>0</v>
          </cell>
          <cell r="G68">
            <v>0</v>
          </cell>
          <cell r="H68">
            <v>0</v>
          </cell>
        </row>
        <row r="68">
          <cell r="J68">
            <v>0</v>
          </cell>
          <cell r="K68">
            <v>0</v>
          </cell>
        </row>
        <row r="68">
          <cell r="M68">
            <v>7301.04</v>
          </cell>
          <cell r="N68">
            <v>0</v>
          </cell>
          <cell r="O68">
            <v>0</v>
          </cell>
          <cell r="P68">
            <v>0</v>
          </cell>
          <cell r="Q68">
            <v>0</v>
          </cell>
          <cell r="R68">
            <v>1688</v>
          </cell>
          <cell r="S68">
            <v>0</v>
          </cell>
          <cell r="T68">
            <v>0</v>
          </cell>
          <cell r="U68">
            <v>10660.776</v>
          </cell>
          <cell r="V68">
            <v>2640</v>
          </cell>
          <cell r="W68">
            <v>0</v>
          </cell>
        </row>
        <row r="68">
          <cell r="Y68">
            <v>0</v>
          </cell>
          <cell r="Z68">
            <v>14853.216</v>
          </cell>
          <cell r="AA68">
            <v>0</v>
          </cell>
          <cell r="AB68">
            <v>0</v>
          </cell>
          <cell r="AC68">
            <v>0</v>
          </cell>
          <cell r="AD68">
            <v>635.32</v>
          </cell>
          <cell r="AE68">
            <v>0</v>
          </cell>
        </row>
        <row r="68">
          <cell r="AG68">
            <v>7236.95</v>
          </cell>
          <cell r="AH68">
            <v>18816.07</v>
          </cell>
        </row>
        <row r="68">
          <cell r="AL68">
            <v>75014.96</v>
          </cell>
          <cell r="AM68">
            <v>2400</v>
          </cell>
        </row>
        <row r="68">
          <cell r="AO68">
            <v>62795.63</v>
          </cell>
          <cell r="AP68">
            <v>0</v>
          </cell>
        </row>
        <row r="68">
          <cell r="AR68">
            <v>50898.04</v>
          </cell>
          <cell r="AS68">
            <v>200</v>
          </cell>
        </row>
        <row r="68">
          <cell r="AU68">
            <v>4072.8</v>
          </cell>
          <cell r="AV68">
            <v>3268.84</v>
          </cell>
          <cell r="AW68">
            <v>2627.98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34" colorId="64" zoomScale="150" zoomScaleNormal="150" zoomScalePageLayoutView="100" workbookViewId="0">
      <selection pane="topLeft" activeCell="A50" activeCellId="0" sqref="A50:IV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68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68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68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68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8989.0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68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68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7301.04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68)</f>
        <v>7301.04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68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68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68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68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68)</f>
        <v>1688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68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68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68)</f>
        <v>10660.776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68)</f>
        <v>2640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68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15488.536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68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68)</f>
        <v>14853.216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68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68)</f>
        <v>0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68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68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68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26053.02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68)</f>
        <v>7236.95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68)</f>
        <v>18816.07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68)</f>
        <v>4072.8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67904.172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81487.76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68)</f>
        <v>75014.96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68)</f>
        <v>240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68)</f>
        <v>4072.8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66064.47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68)</f>
        <v>62795.63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68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68)</f>
        <v>3268.84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53726.02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68)</f>
        <v>50898.04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68)</f>
        <v>20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68)</f>
        <v>2627.98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5:35:59Z</cp:lastPrinted>
  <dcterms:modified xsi:type="dcterms:W3CDTF">2024-02-16T05:36:03Z</dcterms:modified>
  <cp:revision>0</cp:revision>
  <dc:subject/>
  <dc:title/>
</cp:coreProperties>
</file>