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76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76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92">
          <cell r="E192">
            <v>0</v>
          </cell>
          <cell r="F192">
            <v>4025.31</v>
          </cell>
          <cell r="G192">
            <v>0</v>
          </cell>
          <cell r="H192">
            <v>26027.04</v>
          </cell>
        </row>
        <row r="192">
          <cell r="J192">
            <v>0</v>
          </cell>
          <cell r="K192">
            <v>0</v>
          </cell>
        </row>
        <row r="192">
          <cell r="M192">
            <v>23757.98</v>
          </cell>
          <cell r="N192">
            <v>0</v>
          </cell>
          <cell r="O192">
            <v>0</v>
          </cell>
          <cell r="P192">
            <v>0</v>
          </cell>
          <cell r="Q192">
            <v>20400</v>
          </cell>
          <cell r="R192">
            <v>2985.6</v>
          </cell>
          <cell r="S192">
            <v>0</v>
          </cell>
          <cell r="T192">
            <v>9266.58</v>
          </cell>
          <cell r="U192">
            <v>80285.574</v>
          </cell>
          <cell r="V192">
            <v>12930.45</v>
          </cell>
          <cell r="W192">
            <v>0</v>
          </cell>
        </row>
        <row r="192">
          <cell r="Y192">
            <v>8887.68</v>
          </cell>
          <cell r="Z192">
            <v>109469.184</v>
          </cell>
          <cell r="AA192">
            <v>0</v>
          </cell>
          <cell r="AB192">
            <v>143402.424</v>
          </cell>
          <cell r="AC192">
            <v>0</v>
          </cell>
          <cell r="AD192">
            <v>1588.32</v>
          </cell>
          <cell r="AE192">
            <v>0</v>
          </cell>
        </row>
        <row r="192">
          <cell r="AG192">
            <v>53336.8</v>
          </cell>
          <cell r="AH192">
            <v>138675.68</v>
          </cell>
        </row>
        <row r="192">
          <cell r="AL192">
            <v>802229.88</v>
          </cell>
          <cell r="AM192">
            <v>58020</v>
          </cell>
        </row>
        <row r="192">
          <cell r="AO192">
            <v>832494.87</v>
          </cell>
          <cell r="AP192">
            <v>0</v>
          </cell>
        </row>
        <row r="192">
          <cell r="AR192">
            <v>38878.46</v>
          </cell>
          <cell r="AS192">
            <v>21497.55</v>
          </cell>
        </row>
        <row r="192">
          <cell r="AU192">
            <v>44486.34</v>
          </cell>
          <cell r="AV192">
            <v>52204.55</v>
          </cell>
          <cell r="AW192">
            <v>3637.01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30052.35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92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92)</f>
        <v>4025.31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92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92)</f>
        <v>26027.04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56410.16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92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92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23757.98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92)</f>
        <v>23757.98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92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92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92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92)</f>
        <v>2040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92)</f>
        <v>2985.6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92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92)</f>
        <v>9266.58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92)</f>
        <v>80285.574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92)</f>
        <v>12930.45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92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263347.608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92)</f>
        <v>8887.68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92)</f>
        <v>109469.184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92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92)</f>
        <v>143402.424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92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92)</f>
        <v>1588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92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192012.48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92)</f>
        <v>53336.8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92)</f>
        <v>138675.68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92)</f>
        <v>44486.34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679524.962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904736.22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92)</f>
        <v>802229.88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92)</f>
        <v>5802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92)</f>
        <v>44486.34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884699.42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92)</f>
        <v>832494.87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92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92)</f>
        <v>52204.55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64013.02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92)</f>
        <v>38878.46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92)</f>
        <v>21497.55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92)</f>
        <v>3637.01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50:46Z</cp:lastPrinted>
  <dcterms:modified xsi:type="dcterms:W3CDTF">2024-02-16T07:50:51Z</dcterms:modified>
  <cp:revision>0</cp:revision>
  <dc:subject/>
  <dc:title/>
</cp:coreProperties>
</file>