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2">
          <cell r="E162">
            <v>0</v>
          </cell>
          <cell r="F162">
            <v>0</v>
          </cell>
          <cell r="G162">
            <v>0</v>
          </cell>
          <cell r="H162">
            <v>4926.02</v>
          </cell>
        </row>
        <row r="162">
          <cell r="J162">
            <v>0</v>
          </cell>
          <cell r="K162">
            <v>0</v>
          </cell>
        </row>
        <row r="162">
          <cell r="M162">
            <v>7301.04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712.8</v>
          </cell>
          <cell r="S162">
            <v>0</v>
          </cell>
          <cell r="T162">
            <v>2011.85</v>
          </cell>
          <cell r="U162">
            <v>13915.848</v>
          </cell>
          <cell r="V162">
            <v>2246.69</v>
          </cell>
          <cell r="W162">
            <v>0</v>
          </cell>
        </row>
        <row r="162">
          <cell r="Y162">
            <v>0</v>
          </cell>
          <cell r="Z162">
            <v>18504.768</v>
          </cell>
          <cell r="AA162">
            <v>0</v>
          </cell>
          <cell r="AB162">
            <v>24240.873</v>
          </cell>
          <cell r="AC162">
            <v>0</v>
          </cell>
          <cell r="AD162">
            <v>635.32</v>
          </cell>
          <cell r="AE162">
            <v>0</v>
          </cell>
        </row>
        <row r="162">
          <cell r="AG162">
            <v>9016.1</v>
          </cell>
          <cell r="AH162">
            <v>23441.86</v>
          </cell>
        </row>
        <row r="162">
          <cell r="AL162">
            <v>143399.92</v>
          </cell>
          <cell r="AM162">
            <v>2400</v>
          </cell>
        </row>
        <row r="162">
          <cell r="AO162">
            <v>120798.43</v>
          </cell>
          <cell r="AP162">
            <v>0</v>
          </cell>
        </row>
        <row r="162">
          <cell r="AR162">
            <v>134930.97</v>
          </cell>
          <cell r="AS162">
            <v>400</v>
          </cell>
        </row>
        <row r="162">
          <cell r="AU162">
            <v>27241.05</v>
          </cell>
          <cell r="AV162">
            <v>22003.12</v>
          </cell>
          <cell r="AW162">
            <v>9557.5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926.0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2)</f>
        <v>4926.02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0025.6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2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2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2)</f>
        <v>2011.85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2)</f>
        <v>13915.84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2)</f>
        <v>2246.6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3380.96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2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2)</f>
        <v>18504.76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2)</f>
        <v>24240.873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2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2457.9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2)</f>
        <v>9016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2)</f>
        <v>23441.8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2)</f>
        <v>27241.0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34194.21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73040.9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2)</f>
        <v>143399.9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2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2)</f>
        <v>27241.0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2801.5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2)</f>
        <v>120798.4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2)</f>
        <v>22003.1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44888.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2)</f>
        <v>134930.97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2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2)</f>
        <v>9557.5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6:35Z</cp:lastPrinted>
  <dcterms:modified xsi:type="dcterms:W3CDTF">2024-02-16T07:36:39Z</dcterms:modified>
  <cp:revision>0</cp:revision>
  <dc:subject/>
  <dc:title/>
</cp:coreProperties>
</file>