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3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3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43">
          <cell r="E143">
            <v>0</v>
          </cell>
          <cell r="F143">
            <v>0</v>
          </cell>
          <cell r="G143">
            <v>0</v>
          </cell>
          <cell r="H143">
            <v>0</v>
          </cell>
        </row>
        <row r="143">
          <cell r="J143">
            <v>0</v>
          </cell>
          <cell r="K143">
            <v>0</v>
          </cell>
        </row>
        <row r="143">
          <cell r="M143">
            <v>16456.94</v>
          </cell>
          <cell r="N143">
            <v>18971.15</v>
          </cell>
          <cell r="O143">
            <v>0</v>
          </cell>
          <cell r="P143">
            <v>0</v>
          </cell>
          <cell r="Q143">
            <v>0</v>
          </cell>
          <cell r="R143">
            <v>1137.6</v>
          </cell>
          <cell r="S143">
            <v>0</v>
          </cell>
          <cell r="T143">
            <v>0</v>
          </cell>
          <cell r="U143">
            <v>13465.344</v>
          </cell>
          <cell r="V143">
            <v>2600.09</v>
          </cell>
          <cell r="W143">
            <v>0</v>
          </cell>
        </row>
        <row r="143">
          <cell r="Y143">
            <v>3155.76</v>
          </cell>
          <cell r="Z143">
            <v>18760.704</v>
          </cell>
          <cell r="AA143">
            <v>11483.72</v>
          </cell>
          <cell r="AB143">
            <v>25644.672</v>
          </cell>
          <cell r="AC143">
            <v>0</v>
          </cell>
          <cell r="AD143">
            <v>635.32</v>
          </cell>
          <cell r="AE143">
            <v>0</v>
          </cell>
        </row>
        <row r="143">
          <cell r="AG143">
            <v>9140.8</v>
          </cell>
          <cell r="AH143">
            <v>23766.08</v>
          </cell>
        </row>
        <row r="143">
          <cell r="AL143">
            <v>145383.44</v>
          </cell>
          <cell r="AM143">
            <v>2400</v>
          </cell>
        </row>
        <row r="143">
          <cell r="AO143">
            <v>139914.65</v>
          </cell>
          <cell r="AP143">
            <v>0</v>
          </cell>
        </row>
        <row r="143">
          <cell r="AR143">
            <v>14660.63</v>
          </cell>
          <cell r="AS143">
            <v>400</v>
          </cell>
        </row>
        <row r="143">
          <cell r="AU143">
            <v>22839.51</v>
          </cell>
          <cell r="AV143">
            <v>27932.69</v>
          </cell>
          <cell r="AW143">
            <v>1610.26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43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43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43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43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36565.69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43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43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35428.09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43)</f>
        <v>16456.9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43)</f>
        <v>18971.15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43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43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43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43)</f>
        <v>1137.6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43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43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43)</f>
        <v>13465.344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43)</f>
        <v>2600.09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43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59680.176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43)</f>
        <v>3155.76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43)</f>
        <v>18760.704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43)</f>
        <v>11483.72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43)</f>
        <v>25644.672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43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43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43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32906.88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43)</f>
        <v>9140.8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43)</f>
        <v>23766.08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43)</f>
        <v>22839.51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68057.69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70622.95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43)</f>
        <v>145383.4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43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43)</f>
        <v>22839.51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67847.34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43)</f>
        <v>139914.65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43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43)</f>
        <v>27932.69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6670.89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43)</f>
        <v>14660.63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43)</f>
        <v>4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43)</f>
        <v>1610.26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25:45Z</cp:lastPrinted>
  <dcterms:modified xsi:type="dcterms:W3CDTF">2024-02-16T07:25:48Z</dcterms:modified>
  <cp:revision>0</cp:revision>
  <dc:subject/>
  <dc:title/>
</cp:coreProperties>
</file>