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Молодцова д.5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Молодцова  дом 5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13">
          <cell r="E113">
            <v>4992.54</v>
          </cell>
          <cell r="F113">
            <v>0</v>
          </cell>
          <cell r="G113">
            <v>0</v>
          </cell>
          <cell r="H113">
            <v>0</v>
          </cell>
        </row>
        <row r="113">
          <cell r="J113">
            <v>0</v>
          </cell>
          <cell r="K113">
            <v>0</v>
          </cell>
        </row>
        <row r="113">
          <cell r="M113">
            <v>23757.98</v>
          </cell>
          <cell r="N113">
            <v>3896.93</v>
          </cell>
          <cell r="O113">
            <v>0</v>
          </cell>
          <cell r="P113">
            <v>0</v>
          </cell>
          <cell r="Q113">
            <v>20400</v>
          </cell>
          <cell r="R113">
            <v>15941.2</v>
          </cell>
          <cell r="S113">
            <v>0</v>
          </cell>
          <cell r="T113">
            <v>4364.5</v>
          </cell>
          <cell r="U113">
            <v>90954.074</v>
          </cell>
          <cell r="V113">
            <v>21045.74</v>
          </cell>
          <cell r="W113">
            <v>0</v>
          </cell>
        </row>
        <row r="113">
          <cell r="Y113">
            <v>8117.28</v>
          </cell>
          <cell r="Z113">
            <v>123902.784</v>
          </cell>
          <cell r="AA113">
            <v>9575.11</v>
          </cell>
          <cell r="AB113">
            <v>141139.252</v>
          </cell>
          <cell r="AC113">
            <v>9395.17</v>
          </cell>
          <cell r="AD113">
            <v>1588.32</v>
          </cell>
          <cell r="AE113">
            <v>0</v>
          </cell>
        </row>
        <row r="113">
          <cell r="AG113">
            <v>60369.3</v>
          </cell>
          <cell r="AH113">
            <v>156960.18</v>
          </cell>
        </row>
        <row r="113">
          <cell r="AL113">
            <v>950800.53</v>
          </cell>
          <cell r="AM113">
            <v>20345.04</v>
          </cell>
        </row>
        <row r="113">
          <cell r="AO113">
            <v>932832.91</v>
          </cell>
          <cell r="AP113">
            <v>1742.74</v>
          </cell>
        </row>
        <row r="113">
          <cell r="AR113">
            <v>162840.82</v>
          </cell>
          <cell r="AS113">
            <v>6333.3</v>
          </cell>
        </row>
        <row r="113">
          <cell r="AU113">
            <v>142745.82</v>
          </cell>
          <cell r="AV113">
            <v>140122.42</v>
          </cell>
          <cell r="AW113">
            <v>15435.96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4992.54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13)</f>
        <v>4992.54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13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13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13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68360.61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13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13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27654.91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13)</f>
        <v>23757.98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13)</f>
        <v>3896.93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13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13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13)</f>
        <v>2040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13)</f>
        <v>15941.2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13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13)</f>
        <v>4364.5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13)</f>
        <v>90954.074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13)</f>
        <v>21045.74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13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293717.916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13)</f>
        <v>8117.28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13)</f>
        <v>123902.784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13)</f>
        <v>9575.11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13)</f>
        <v>141139.252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13)</f>
        <v>9395.17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13)</f>
        <v>1588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13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217329.48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13)</f>
        <v>60369.3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13)</f>
        <v>156960.18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13)</f>
        <v>142745.82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839146.18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113891.39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13)</f>
        <v>950800.53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13)</f>
        <v>20345.04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13)</f>
        <v>142745.82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074698.07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13)</f>
        <v>932832.91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13)</f>
        <v>1742.74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13)</f>
        <v>140122.42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184610.08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13)</f>
        <v>162840.82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13)</f>
        <v>6333.3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13)</f>
        <v>15435.96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6:55:49Z</cp:lastPrinted>
  <dcterms:modified xsi:type="dcterms:W3CDTF">2024-02-16T06:55:54Z</dcterms:modified>
  <cp:revision>0</cp:revision>
  <dc:subject/>
  <dc:title/>
</cp:coreProperties>
</file>