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7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7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64">
          <cell r="E164">
            <v>0</v>
          </cell>
          <cell r="F164">
            <v>0</v>
          </cell>
          <cell r="G164">
            <v>0</v>
          </cell>
          <cell r="H164">
            <v>0</v>
          </cell>
        </row>
        <row r="164">
          <cell r="J164">
            <v>0</v>
          </cell>
          <cell r="K164">
            <v>0</v>
          </cell>
        </row>
        <row r="164">
          <cell r="M164">
            <v>7301.04</v>
          </cell>
          <cell r="N164">
            <v>0</v>
          </cell>
          <cell r="O164">
            <v>0</v>
          </cell>
          <cell r="P164">
            <v>0</v>
          </cell>
          <cell r="Q164">
            <v>0</v>
          </cell>
          <cell r="R164">
            <v>712.8</v>
          </cell>
          <cell r="S164">
            <v>0</v>
          </cell>
          <cell r="T164">
            <v>0</v>
          </cell>
          <cell r="U164">
            <v>12929.208</v>
          </cell>
          <cell r="V164">
            <v>1981.7</v>
          </cell>
          <cell r="W164">
            <v>0</v>
          </cell>
        </row>
        <row r="164">
          <cell r="Y164">
            <v>0</v>
          </cell>
          <cell r="Z164">
            <v>18013.728</v>
          </cell>
          <cell r="AA164">
            <v>0</v>
          </cell>
          <cell r="AB164">
            <v>23597.6205</v>
          </cell>
          <cell r="AC164">
            <v>0</v>
          </cell>
          <cell r="AD164">
            <v>635.32</v>
          </cell>
          <cell r="AE164">
            <v>0</v>
          </cell>
        </row>
        <row r="164">
          <cell r="AG164">
            <v>8776.85</v>
          </cell>
          <cell r="AH164">
            <v>22819.81</v>
          </cell>
        </row>
        <row r="164">
          <cell r="AL164">
            <v>139594.74</v>
          </cell>
          <cell r="AM164">
            <v>2400</v>
          </cell>
        </row>
        <row r="164">
          <cell r="AO164">
            <v>137905.05</v>
          </cell>
          <cell r="AP164">
            <v>0</v>
          </cell>
        </row>
        <row r="164">
          <cell r="AR164">
            <v>17509.02</v>
          </cell>
          <cell r="AS164">
            <v>400</v>
          </cell>
        </row>
        <row r="164">
          <cell r="AU164">
            <v>12287.67</v>
          </cell>
          <cell r="AV164">
            <v>17980.21</v>
          </cell>
          <cell r="AW164">
            <v>164.09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64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64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64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64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8013.8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64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64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64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64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64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64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64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64)</f>
        <v>712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64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64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64)</f>
        <v>12929.208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64)</f>
        <v>1981.7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64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42246.6685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64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64)</f>
        <v>18013.728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64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64)</f>
        <v>23597.6205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64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64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64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31596.66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64)</f>
        <v>8776.8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64)</f>
        <v>22819.81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64)</f>
        <v>12287.67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09055.7465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54282.41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64)</f>
        <v>139594.7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64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64)</f>
        <v>12287.67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55885.26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64)</f>
        <v>137905.05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64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64)</f>
        <v>17980.21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8073.11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64)</f>
        <v>17509.02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64)</f>
        <v>4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64)</f>
        <v>164.09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37:17Z</cp:lastPrinted>
  <dcterms:modified xsi:type="dcterms:W3CDTF">2024-02-16T07:37:21Z</dcterms:modified>
  <cp:revision>0</cp:revision>
  <dc:subject/>
  <dc:title/>
</cp:coreProperties>
</file>