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8">
          <cell r="E98">
            <v>0</v>
          </cell>
          <cell r="F98">
            <v>0</v>
          </cell>
          <cell r="G98">
            <v>0</v>
          </cell>
          <cell r="H98">
            <v>2435.8</v>
          </cell>
        </row>
        <row r="98">
          <cell r="J98">
            <v>0</v>
          </cell>
          <cell r="K98">
            <v>0</v>
          </cell>
        </row>
        <row r="98">
          <cell r="M98">
            <v>7301.04</v>
          </cell>
          <cell r="N98">
            <v>0</v>
          </cell>
          <cell r="O98">
            <v>0</v>
          </cell>
          <cell r="P98">
            <v>0</v>
          </cell>
          <cell r="Q98">
            <v>0</v>
          </cell>
          <cell r="R98">
            <v>1872.8</v>
          </cell>
          <cell r="S98">
            <v>0</v>
          </cell>
          <cell r="T98">
            <v>0</v>
          </cell>
          <cell r="U98">
            <v>10568.928</v>
          </cell>
          <cell r="V98">
            <v>560</v>
          </cell>
          <cell r="W98">
            <v>0</v>
          </cell>
        </row>
        <row r="98">
          <cell r="Y98">
            <v>0</v>
          </cell>
          <cell r="Z98">
            <v>14725.248</v>
          </cell>
          <cell r="AA98">
            <v>0</v>
          </cell>
          <cell r="AB98">
            <v>0</v>
          </cell>
          <cell r="AC98">
            <v>0</v>
          </cell>
          <cell r="AD98">
            <v>635.32</v>
          </cell>
          <cell r="AE98">
            <v>0</v>
          </cell>
        </row>
        <row r="98">
          <cell r="AG98">
            <v>7174.6</v>
          </cell>
          <cell r="AH98">
            <v>18653.96</v>
          </cell>
        </row>
        <row r="98">
          <cell r="AL98">
            <v>74368.44</v>
          </cell>
          <cell r="AM98">
            <v>0</v>
          </cell>
        </row>
        <row r="98">
          <cell r="AO98">
            <v>60896.76</v>
          </cell>
          <cell r="AP98">
            <v>0</v>
          </cell>
        </row>
        <row r="98">
          <cell r="AR98">
            <v>33791.18</v>
          </cell>
          <cell r="AS98">
            <v>0</v>
          </cell>
        </row>
        <row r="98">
          <cell r="AU98">
            <v>6115.8</v>
          </cell>
          <cell r="AV98">
            <v>5023.12</v>
          </cell>
          <cell r="AW98">
            <v>2648.92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435.8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8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8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8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8)</f>
        <v>2435.8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17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8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8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8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8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8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8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8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8)</f>
        <v>187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8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8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8)</f>
        <v>10568.928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8)</f>
        <v>56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8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5360.568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8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8)</f>
        <v>14725.248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8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8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8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8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8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5828.56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8)</f>
        <v>7174.6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8)</f>
        <v>18653.96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8)</f>
        <v>6115.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70043.496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80484.24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8)</f>
        <v>74368.44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8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8)</f>
        <v>6115.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65919.88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8)</f>
        <v>60896.76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8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8)</f>
        <v>5023.12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36440.1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8)</f>
        <v>33791.1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8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8)</f>
        <v>2648.92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7:06Z</cp:lastPrinted>
  <dcterms:modified xsi:type="dcterms:W3CDTF">2024-02-16T06:47:10Z</dcterms:modified>
  <cp:revision>0</cp:revision>
  <dc:subject/>
  <dc:title/>
</cp:coreProperties>
</file>