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Молодцова д.3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Молодцова  дом 33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24">
          <cell r="E124">
            <v>148661.02</v>
          </cell>
          <cell r="F124">
            <v>517.46</v>
          </cell>
          <cell r="G124">
            <v>0</v>
          </cell>
          <cell r="H124">
            <v>1661.47</v>
          </cell>
        </row>
        <row r="124">
          <cell r="J124">
            <v>5887.73</v>
          </cell>
          <cell r="K124">
            <v>0</v>
          </cell>
        </row>
        <row r="124">
          <cell r="M124">
            <v>16456.94</v>
          </cell>
          <cell r="N124">
            <v>3696.1</v>
          </cell>
          <cell r="O124">
            <v>1729.98</v>
          </cell>
          <cell r="P124">
            <v>0</v>
          </cell>
          <cell r="Q124">
            <v>0</v>
          </cell>
          <cell r="R124">
            <v>6192</v>
          </cell>
          <cell r="S124">
            <v>0</v>
          </cell>
          <cell r="T124">
            <v>3258.4</v>
          </cell>
          <cell r="U124">
            <v>35442.6</v>
          </cell>
          <cell r="V124">
            <v>5596.84</v>
          </cell>
          <cell r="W124">
            <v>0</v>
          </cell>
        </row>
        <row r="124">
          <cell r="Y124">
            <v>5042.88</v>
          </cell>
          <cell r="Z124">
            <v>45012</v>
          </cell>
          <cell r="AA124">
            <v>14039.21</v>
          </cell>
          <cell r="AB124">
            <v>61528.5</v>
          </cell>
          <cell r="AC124">
            <v>0</v>
          </cell>
          <cell r="AD124">
            <v>794.16</v>
          </cell>
          <cell r="AE124">
            <v>0</v>
          </cell>
        </row>
        <row r="124">
          <cell r="AG124">
            <v>21931.25</v>
          </cell>
          <cell r="AH124">
            <v>57021.25</v>
          </cell>
        </row>
        <row r="124">
          <cell r="AL124">
            <v>348813.76</v>
          </cell>
          <cell r="AM124">
            <v>8000.04</v>
          </cell>
        </row>
        <row r="124">
          <cell r="AO124">
            <v>359877.59</v>
          </cell>
          <cell r="AP124">
            <v>6035.08</v>
          </cell>
        </row>
        <row r="124">
          <cell r="AR124">
            <v>85665.9</v>
          </cell>
          <cell r="AS124">
            <v>6859.73</v>
          </cell>
        </row>
        <row r="124">
          <cell r="AU124">
            <v>33123.96</v>
          </cell>
          <cell r="AV124">
            <v>32460.98</v>
          </cell>
          <cell r="AW124">
            <v>4519.98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150839.95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24)</f>
        <v>148661.02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24)</f>
        <v>517.46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24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24)</f>
        <v>1661.47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37221.15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24)</f>
        <v>5887.73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24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21883.02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24)</f>
        <v>16456.9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24)</f>
        <v>3696.1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24)</f>
        <v>1729.98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24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24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24)</f>
        <v>6192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24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24)</f>
        <v>3258.4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24)</f>
        <v>35442.6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24)</f>
        <v>5596.84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24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126416.75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24)</f>
        <v>5042.88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24)</f>
        <v>45012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24)</f>
        <v>14039.21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24)</f>
        <v>61528.5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24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24)</f>
        <v>794.16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24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78952.5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24)</f>
        <v>21931.2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24)</f>
        <v>57021.25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24)</f>
        <v>33123.96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467593.75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389937.76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24)</f>
        <v>348813.76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24)</f>
        <v>8000.04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24)</f>
        <v>33123.96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398373.65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24)</f>
        <v>359877.59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24)</f>
        <v>6035.08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24)</f>
        <v>32460.98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97045.61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24)</f>
        <v>85665.9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24)</f>
        <v>6859.73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24)</f>
        <v>4519.98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6:59:36Z</cp:lastPrinted>
  <dcterms:modified xsi:type="dcterms:W3CDTF">2024-02-16T06:59:40Z</dcterms:modified>
  <cp:revision>0</cp:revision>
  <dc:subject/>
  <dc:title/>
</cp:coreProperties>
</file>