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4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4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6">
          <cell r="E146">
            <v>0</v>
          </cell>
          <cell r="F146">
            <v>0</v>
          </cell>
          <cell r="G146">
            <v>0</v>
          </cell>
          <cell r="H146">
            <v>471.97</v>
          </cell>
        </row>
        <row r="146">
          <cell r="J146">
            <v>0</v>
          </cell>
          <cell r="K146">
            <v>0</v>
          </cell>
        </row>
        <row r="146">
          <cell r="M146">
            <v>7301.04</v>
          </cell>
          <cell r="N146">
            <v>25162.68</v>
          </cell>
          <cell r="O146">
            <v>9014.03</v>
          </cell>
          <cell r="P146">
            <v>0</v>
          </cell>
          <cell r="Q146">
            <v>0</v>
          </cell>
          <cell r="R146">
            <v>1069.2</v>
          </cell>
          <cell r="S146">
            <v>0</v>
          </cell>
          <cell r="T146">
            <v>590.6</v>
          </cell>
          <cell r="U146">
            <v>21956.234</v>
          </cell>
          <cell r="V146">
            <v>3306.2</v>
          </cell>
          <cell r="W146">
            <v>0</v>
          </cell>
        </row>
        <row r="146">
          <cell r="Y146">
            <v>0</v>
          </cell>
          <cell r="Z146">
            <v>30099.264</v>
          </cell>
          <cell r="AA146">
            <v>0</v>
          </cell>
          <cell r="AB146">
            <v>41143.752</v>
          </cell>
          <cell r="AC146">
            <v>0</v>
          </cell>
          <cell r="AD146">
            <v>635.32</v>
          </cell>
          <cell r="AE146">
            <v>9100</v>
          </cell>
        </row>
        <row r="146">
          <cell r="AG146">
            <v>14665.3</v>
          </cell>
          <cell r="AH146">
            <v>38129.78</v>
          </cell>
        </row>
        <row r="146">
          <cell r="AL146">
            <v>233249.72</v>
          </cell>
          <cell r="AM146">
            <v>6000</v>
          </cell>
        </row>
        <row r="146">
          <cell r="AO146">
            <v>226398.69</v>
          </cell>
          <cell r="AP146">
            <v>0</v>
          </cell>
        </row>
        <row r="146">
          <cell r="AR146">
            <v>64519.64</v>
          </cell>
          <cell r="AS146">
            <v>4293.02</v>
          </cell>
        </row>
        <row r="146">
          <cell r="AU146">
            <v>19662.5</v>
          </cell>
          <cell r="AV146">
            <v>18399.62</v>
          </cell>
          <cell r="AW146">
            <v>2929.82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471.97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46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46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4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46)</f>
        <v>471.97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43137.5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46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46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41477.7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46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46)</f>
        <v>25162.68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46)</f>
        <v>9014.03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46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46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46)</f>
        <v>1069.2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46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46)</f>
        <v>590.6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46)</f>
        <v>21956.23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46)</f>
        <v>3306.2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46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80978.33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46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46)</f>
        <v>30099.26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46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46)</f>
        <v>41143.75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46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46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46)</f>
        <v>910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52795.0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46)</f>
        <v>14665.3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46)</f>
        <v>38129.7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46)</f>
        <v>19662.5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22307.87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58912.22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46)</f>
        <v>233249.7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46)</f>
        <v>60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46)</f>
        <v>19662.5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244798.31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46)</f>
        <v>226398.69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46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46)</f>
        <v>18399.62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71742.48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46)</f>
        <v>64519.6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46)</f>
        <v>4293.02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46)</f>
        <v>2929.82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6:41Z</cp:lastPrinted>
  <dcterms:modified xsi:type="dcterms:W3CDTF">2024-02-16T07:26:45Z</dcterms:modified>
  <cp:revision>0</cp:revision>
  <dc:subject/>
  <dc:title/>
</cp:coreProperties>
</file>