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2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  улица Горноспасательная     дом 24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5">
          <cell r="E35">
            <v>0</v>
          </cell>
          <cell r="F35">
            <v>0</v>
          </cell>
          <cell r="G35">
            <v>0</v>
          </cell>
          <cell r="H35">
            <v>0</v>
          </cell>
        </row>
        <row r="35">
          <cell r="J35">
            <v>0</v>
          </cell>
          <cell r="K35">
            <v>0</v>
          </cell>
        </row>
        <row r="35">
          <cell r="M35">
            <v>3650.52</v>
          </cell>
          <cell r="N35">
            <v>0</v>
          </cell>
          <cell r="O35">
            <v>0</v>
          </cell>
          <cell r="P35">
            <v>0</v>
          </cell>
          <cell r="Q35">
            <v>0</v>
          </cell>
          <cell r="R35">
            <v>990</v>
          </cell>
          <cell r="S35">
            <v>0</v>
          </cell>
          <cell r="T35">
            <v>0</v>
          </cell>
          <cell r="U35">
            <v>2550.384</v>
          </cell>
          <cell r="V35">
            <v>1320</v>
          </cell>
          <cell r="W35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635.32</v>
          </cell>
          <cell r="AE35">
            <v>0</v>
          </cell>
        </row>
        <row r="35">
          <cell r="AG35">
            <v>1731.3</v>
          </cell>
          <cell r="AH35">
            <v>4501.38</v>
          </cell>
        </row>
        <row r="35">
          <cell r="AL35">
            <v>17945.84</v>
          </cell>
          <cell r="AM35">
            <v>2400</v>
          </cell>
        </row>
        <row r="35">
          <cell r="AO35">
            <v>15537.14</v>
          </cell>
          <cell r="AP35">
            <v>0</v>
          </cell>
        </row>
        <row r="35">
          <cell r="AR35">
            <v>10499.97</v>
          </cell>
          <cell r="AS35">
            <v>200</v>
          </cell>
        </row>
        <row r="35">
          <cell r="AU35">
            <v>0</v>
          </cell>
          <cell r="AV35">
            <v>0</v>
          </cell>
          <cell r="AW35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39" colorId="64" zoomScale="150" zoomScaleNormal="150" zoomScalePageLayoutView="100" workbookViewId="0">
      <selection pane="topLeft" activeCell="A39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4.28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35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35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35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35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4640.5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35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35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3650.52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35)</f>
        <v>3650.52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35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35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35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35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35)</f>
        <v>990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35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35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35)</f>
        <v>2550.384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35)</f>
        <v>1320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35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35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35)</f>
        <v>0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35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35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35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35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35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6232.68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35)</f>
        <v>1731.3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35)</f>
        <v>4501.38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35)</f>
        <v>0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15378.904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20345.84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35)</f>
        <v>17945.84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35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35)</f>
        <v>0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15537.14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35)</f>
        <v>15537.14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35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35)</f>
        <v>0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10699.97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35)</f>
        <v>10499.97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35)</f>
        <v>2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35)</f>
        <v>0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2"/>
    </row>
    <row r="59" customFormat="false" ht="15.75" hidden="false" customHeight="false" outlineLevel="0" collapsed="false">
      <c r="A59" s="52"/>
      <c r="B59" s="50"/>
    </row>
    <row r="60" customFormat="false" ht="15" hidden="false" customHeight="false" outlineLevel="0" collapsed="false">
      <c r="A60" s="53" t="s">
        <v>44</v>
      </c>
      <c r="B60" s="3"/>
    </row>
    <row r="61" customFormat="false" ht="15" hidden="false" customHeight="false" outlineLevel="0" collapsed="false">
      <c r="A61" s="53" t="s">
        <v>45</v>
      </c>
      <c r="B61" s="3"/>
    </row>
    <row r="62" customFormat="false" ht="15" hidden="false" customHeight="false" outlineLevel="0" collapsed="false">
      <c r="A62" s="49"/>
      <c r="B62" s="54"/>
    </row>
    <row r="63" customFormat="false" ht="15" hidden="false" customHeight="false" outlineLevel="0" collapsed="false">
      <c r="A63" s="53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2:45:55Z</cp:lastPrinted>
  <dcterms:modified xsi:type="dcterms:W3CDTF">2024-02-15T12:46:07Z</dcterms:modified>
  <cp:revision>0</cp:revision>
  <dc:subject/>
  <dc:title/>
</cp:coreProperties>
</file>