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4">
          <cell r="E114">
            <v>22440.95</v>
          </cell>
          <cell r="F114">
            <v>262.08</v>
          </cell>
          <cell r="G114">
            <v>0</v>
          </cell>
          <cell r="H114">
            <v>0</v>
          </cell>
        </row>
        <row r="114">
          <cell r="J114">
            <v>0</v>
          </cell>
          <cell r="K114">
            <v>0</v>
          </cell>
        </row>
        <row r="114">
          <cell r="M114">
            <v>16456.94</v>
          </cell>
          <cell r="N114">
            <v>0</v>
          </cell>
          <cell r="O114">
            <v>0</v>
          </cell>
          <cell r="P114">
            <v>0</v>
          </cell>
          <cell r="Q114">
            <v>20400</v>
          </cell>
          <cell r="R114">
            <v>1461.6</v>
          </cell>
          <cell r="S114">
            <v>0</v>
          </cell>
          <cell r="T114">
            <v>0</v>
          </cell>
          <cell r="U114">
            <v>33099.456</v>
          </cell>
          <cell r="V114">
            <v>4778.3</v>
          </cell>
          <cell r="W114">
            <v>0</v>
          </cell>
        </row>
        <row r="114">
          <cell r="Y114">
            <v>5766.48</v>
          </cell>
          <cell r="Z114">
            <v>46116.096</v>
          </cell>
          <cell r="AA114">
            <v>0</v>
          </cell>
          <cell r="AB114">
            <v>63037.728</v>
          </cell>
          <cell r="AC114">
            <v>0</v>
          </cell>
          <cell r="AD114">
            <v>794.16</v>
          </cell>
          <cell r="AE114">
            <v>0</v>
          </cell>
        </row>
        <row r="114">
          <cell r="AG114">
            <v>22469.2</v>
          </cell>
          <cell r="AH114">
            <v>58419.92</v>
          </cell>
        </row>
        <row r="114">
          <cell r="AL114">
            <v>341067.65</v>
          </cell>
          <cell r="AM114">
            <v>33785.04</v>
          </cell>
        </row>
        <row r="114">
          <cell r="AO114">
            <v>333308.41</v>
          </cell>
          <cell r="AP114">
            <v>0</v>
          </cell>
        </row>
        <row r="114">
          <cell r="AR114">
            <v>52705.15</v>
          </cell>
          <cell r="AS114">
            <v>17350.54</v>
          </cell>
        </row>
        <row r="114">
          <cell r="AU114">
            <v>14645.76</v>
          </cell>
          <cell r="AV114">
            <v>13266.53</v>
          </cell>
          <cell r="AW114">
            <v>2228.5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2703.03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14)</f>
        <v>22440.95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14)</f>
        <v>262.08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1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14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38318.5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14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1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16456.9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14)</f>
        <v>16456.9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1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14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1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14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14)</f>
        <v>1461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1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14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14)</f>
        <v>33099.45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14)</f>
        <v>4778.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1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15714.464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14)</f>
        <v>5766.48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14)</f>
        <v>46116.09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14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14)</f>
        <v>63037.728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1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14)</f>
        <v>794.16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14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80889.1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14)</f>
        <v>22469.2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14)</f>
        <v>58419.9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14)</f>
        <v>14645.7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310148.6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389498.45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14)</f>
        <v>341067.65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14)</f>
        <v>33785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14)</f>
        <v>14645.7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346574.9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14)</f>
        <v>333308.41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14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14)</f>
        <v>13266.5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72284.2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14)</f>
        <v>52705.1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14)</f>
        <v>17350.5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14)</f>
        <v>2228.5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6:11Z</cp:lastPrinted>
  <dcterms:modified xsi:type="dcterms:W3CDTF">2024-02-16T06:56:15Z</dcterms:modified>
  <cp:revision>0</cp:revision>
  <dc:subject/>
  <dc:title/>
</cp:coreProperties>
</file>