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9">
          <cell r="E129">
            <v>0</v>
          </cell>
          <cell r="F129">
            <v>0</v>
          </cell>
          <cell r="G129">
            <v>0</v>
          </cell>
          <cell r="H129">
            <v>0</v>
          </cell>
        </row>
        <row r="129">
          <cell r="J129">
            <v>0</v>
          </cell>
          <cell r="K129">
            <v>0</v>
          </cell>
        </row>
        <row r="129">
          <cell r="M129">
            <v>7301.04</v>
          </cell>
          <cell r="N129">
            <v>9458.71</v>
          </cell>
          <cell r="O129">
            <v>0</v>
          </cell>
          <cell r="P129">
            <v>0</v>
          </cell>
          <cell r="Q129">
            <v>0</v>
          </cell>
          <cell r="R129">
            <v>2057.6</v>
          </cell>
          <cell r="S129">
            <v>0</v>
          </cell>
          <cell r="T129">
            <v>0</v>
          </cell>
          <cell r="U129">
            <v>14014.724</v>
          </cell>
          <cell r="V129">
            <v>1916.45</v>
          </cell>
          <cell r="W129">
            <v>0</v>
          </cell>
        </row>
        <row r="129">
          <cell r="Y129">
            <v>0</v>
          </cell>
          <cell r="Z129">
            <v>17302.464</v>
          </cell>
          <cell r="AA129">
            <v>0</v>
          </cell>
          <cell r="AB129">
            <v>23651.352</v>
          </cell>
          <cell r="AC129">
            <v>0</v>
          </cell>
          <cell r="AD129">
            <v>635.32</v>
          </cell>
          <cell r="AE129">
            <v>0</v>
          </cell>
        </row>
        <row r="129">
          <cell r="AG129">
            <v>8430.3</v>
          </cell>
          <cell r="AH129">
            <v>21918.78</v>
          </cell>
        </row>
        <row r="129">
          <cell r="AL129">
            <v>134082.74</v>
          </cell>
          <cell r="AM129">
            <v>0</v>
          </cell>
        </row>
        <row r="129">
          <cell r="AO129">
            <v>117402.29</v>
          </cell>
          <cell r="AP129">
            <v>0</v>
          </cell>
        </row>
        <row r="129">
          <cell r="AR129">
            <v>51727.72</v>
          </cell>
          <cell r="AS129">
            <v>0</v>
          </cell>
        </row>
        <row r="129">
          <cell r="AU129">
            <v>15930.63</v>
          </cell>
          <cell r="AV129">
            <v>14790.11</v>
          </cell>
          <cell r="AW129">
            <v>2962.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29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29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29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29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8817.3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29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29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759.7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29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29)</f>
        <v>9458.71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29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29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29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29)</f>
        <v>205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29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29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29)</f>
        <v>14014.72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29)</f>
        <v>1916.4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29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1589.13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29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29)</f>
        <v>17302.46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29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29)</f>
        <v>23651.35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29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29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29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0349.0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29)</f>
        <v>8430.3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29)</f>
        <v>21918.7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29)</f>
        <v>15930.63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22617.3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50013.37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29)</f>
        <v>134082.7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29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29)</f>
        <v>15930.63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32192.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29)</f>
        <v>117402.2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29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29)</f>
        <v>14790.11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54690.2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29)</f>
        <v>51727.7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29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29)</f>
        <v>2962.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19:58Z</cp:lastPrinted>
  <dcterms:modified xsi:type="dcterms:W3CDTF">2024-02-16T07:20:02Z</dcterms:modified>
  <cp:revision>0</cp:revision>
  <dc:subject/>
  <dc:title/>
</cp:coreProperties>
</file>