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2">
          <cell r="E72">
            <v>2070.56</v>
          </cell>
          <cell r="F72">
            <v>0</v>
          </cell>
          <cell r="G72">
            <v>0</v>
          </cell>
          <cell r="H72">
            <v>2007.99</v>
          </cell>
        </row>
        <row r="72">
          <cell r="J72">
            <v>0</v>
          </cell>
          <cell r="K72">
            <v>0</v>
          </cell>
        </row>
        <row r="72">
          <cell r="M72">
            <v>7301.04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1493.6</v>
          </cell>
          <cell r="S72">
            <v>0</v>
          </cell>
          <cell r="T72">
            <v>0</v>
          </cell>
          <cell r="U72">
            <v>10600.9</v>
          </cell>
          <cell r="V72">
            <v>2860</v>
          </cell>
          <cell r="W72">
            <v>0</v>
          </cell>
        </row>
        <row r="72">
          <cell r="Y72">
            <v>0</v>
          </cell>
          <cell r="Z72">
            <v>14344.32</v>
          </cell>
          <cell r="AA72">
            <v>0</v>
          </cell>
          <cell r="AB72">
            <v>0</v>
          </cell>
          <cell r="AC72">
            <v>0</v>
          </cell>
          <cell r="AD72">
            <v>635.32</v>
          </cell>
          <cell r="AE72">
            <v>0</v>
          </cell>
        </row>
        <row r="72">
          <cell r="AG72">
            <v>6989</v>
          </cell>
          <cell r="AH72">
            <v>18171.4</v>
          </cell>
        </row>
        <row r="72">
          <cell r="AL72">
            <v>72444.66</v>
          </cell>
          <cell r="AM72">
            <v>2400</v>
          </cell>
        </row>
        <row r="72">
          <cell r="AO72">
            <v>75743.95</v>
          </cell>
          <cell r="AP72">
            <v>0</v>
          </cell>
        </row>
        <row r="72">
          <cell r="AR72">
            <v>1469.88</v>
          </cell>
          <cell r="AS72">
            <v>200</v>
          </cell>
        </row>
        <row r="72">
          <cell r="AU72">
            <v>4106.64</v>
          </cell>
          <cell r="AV72">
            <v>4153.31</v>
          </cell>
          <cell r="AW72">
            <v>85.92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078.5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2)</f>
        <v>2070.5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2)</f>
        <v>2007.99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794.6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2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2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2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2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2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2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2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2)</f>
        <v>1493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2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2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2)</f>
        <v>10600.9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2)</f>
        <v>286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2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4979.6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2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2)</f>
        <v>14344.3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2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2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2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2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2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5160.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2)</f>
        <v>6989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2)</f>
        <v>18171.4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2)</f>
        <v>4106.64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0580.77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78951.3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2)</f>
        <v>72444.6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2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2)</f>
        <v>4106.64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79897.26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2)</f>
        <v>75743.95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2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2)</f>
        <v>4153.31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755.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2)</f>
        <v>1469.88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2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2)</f>
        <v>85.92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8:12Z</cp:lastPrinted>
  <dcterms:modified xsi:type="dcterms:W3CDTF">2024-02-16T05:38:17Z</dcterms:modified>
  <cp:revision>0</cp:revision>
  <dc:subject/>
  <dc:title/>
</cp:coreProperties>
</file>