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3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3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90">
          <cell r="E190">
            <v>74758.02</v>
          </cell>
          <cell r="F190">
            <v>0</v>
          </cell>
          <cell r="G190">
            <v>0</v>
          </cell>
          <cell r="H190">
            <v>0</v>
          </cell>
        </row>
        <row r="190">
          <cell r="J190">
            <v>0</v>
          </cell>
          <cell r="K190">
            <v>0</v>
          </cell>
        </row>
        <row r="190">
          <cell r="M190">
            <v>20107.46</v>
          </cell>
          <cell r="N190">
            <v>4720.34</v>
          </cell>
          <cell r="O190">
            <v>0</v>
          </cell>
          <cell r="P190">
            <v>0</v>
          </cell>
          <cell r="Q190">
            <v>20400</v>
          </cell>
          <cell r="R190">
            <v>2152.8</v>
          </cell>
          <cell r="S190">
            <v>0</v>
          </cell>
          <cell r="T190">
            <v>0</v>
          </cell>
          <cell r="U190">
            <v>41928.28</v>
          </cell>
          <cell r="V190">
            <v>7530.53</v>
          </cell>
          <cell r="W190">
            <v>0</v>
          </cell>
        </row>
        <row r="190">
          <cell r="Y190">
            <v>4898.88</v>
          </cell>
          <cell r="Z190">
            <v>58136.16</v>
          </cell>
          <cell r="AA190">
            <v>7019.61</v>
          </cell>
          <cell r="AB190">
            <v>76157.1975</v>
          </cell>
          <cell r="AC190">
            <v>0</v>
          </cell>
          <cell r="AD190">
            <v>1191.24</v>
          </cell>
          <cell r="AE190">
            <v>0</v>
          </cell>
        </row>
        <row r="190">
          <cell r="AG190">
            <v>28325.75</v>
          </cell>
          <cell r="AH190">
            <v>73646.95</v>
          </cell>
        </row>
        <row r="190">
          <cell r="AL190">
            <v>450744.48</v>
          </cell>
          <cell r="AM190">
            <v>6000</v>
          </cell>
        </row>
        <row r="190">
          <cell r="AO190">
            <v>384267.82</v>
          </cell>
          <cell r="AP190">
            <v>0</v>
          </cell>
        </row>
        <row r="190">
          <cell r="AR190">
            <v>229081.18</v>
          </cell>
          <cell r="AS190">
            <v>906.7</v>
          </cell>
        </row>
        <row r="190">
          <cell r="AU190">
            <v>23118.05</v>
          </cell>
          <cell r="AV190">
            <v>20026.92</v>
          </cell>
          <cell r="AW190">
            <v>8547.6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74758.0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90)</f>
        <v>74758.0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9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9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9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7380.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9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9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4827.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90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90)</f>
        <v>4720.3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9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9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90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90)</f>
        <v>215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9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9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90)</f>
        <v>41928.2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90)</f>
        <v>7530.5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9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47403.087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90)</f>
        <v>4898.8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90)</f>
        <v>58136.1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90)</f>
        <v>7019.61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90)</f>
        <v>76157.197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9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90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9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1972.7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90)</f>
        <v>28325.7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90)</f>
        <v>73646.9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90)</f>
        <v>23118.0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44091.267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79862.5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90)</f>
        <v>450744.4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90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90)</f>
        <v>23118.0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04294.7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90)</f>
        <v>384267.8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9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90)</f>
        <v>20026.9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38535.5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90)</f>
        <v>229081.1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90)</f>
        <v>906.7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90)</f>
        <v>8547.6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50:00Z</cp:lastPrinted>
  <dcterms:modified xsi:type="dcterms:W3CDTF">2024-02-16T07:50:04Z</dcterms:modified>
  <cp:revision>0</cp:revision>
  <dc:subject/>
  <dc:title/>
</cp:coreProperties>
</file>