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8">
          <cell r="E198">
            <v>0</v>
          </cell>
          <cell r="F198">
            <v>0</v>
          </cell>
          <cell r="G198">
            <v>0</v>
          </cell>
          <cell r="H198">
            <v>0</v>
          </cell>
        </row>
        <row r="198">
          <cell r="J198">
            <v>0</v>
          </cell>
          <cell r="K198">
            <v>0</v>
          </cell>
        </row>
        <row r="198">
          <cell r="M198">
            <v>0</v>
          </cell>
          <cell r="N198">
            <v>0</v>
          </cell>
          <cell r="O198">
            <v>0</v>
          </cell>
          <cell r="P198">
            <v>0</v>
          </cell>
          <cell r="Q198">
            <v>0</v>
          </cell>
          <cell r="R198">
            <v>62097.44</v>
          </cell>
          <cell r="S198">
            <v>0</v>
          </cell>
          <cell r="T198">
            <v>0</v>
          </cell>
          <cell r="U198">
            <v>48470.888</v>
          </cell>
          <cell r="V198">
            <v>10322.98</v>
          </cell>
          <cell r="W198">
            <v>0</v>
          </cell>
        </row>
        <row r="198">
          <cell r="Y198">
            <v>4586.4</v>
          </cell>
          <cell r="Z198">
            <v>66998.688</v>
          </cell>
          <cell r="AA198">
            <v>0</v>
          </cell>
          <cell r="AB198">
            <v>87766.9305</v>
          </cell>
          <cell r="AC198">
            <v>0</v>
          </cell>
          <cell r="AD198">
            <v>1588.32</v>
          </cell>
          <cell r="AE198">
            <v>0</v>
          </cell>
        </row>
        <row r="198">
          <cell r="AG198">
            <v>32643.85</v>
          </cell>
          <cell r="AH198">
            <v>84874.01</v>
          </cell>
        </row>
        <row r="198">
          <cell r="AL198">
            <v>519195.88</v>
          </cell>
          <cell r="AM198">
            <v>2400</v>
          </cell>
        </row>
        <row r="198">
          <cell r="AO198">
            <v>505864.13</v>
          </cell>
          <cell r="AP198">
            <v>0</v>
          </cell>
        </row>
        <row r="198">
          <cell r="AR198">
            <v>29351.42</v>
          </cell>
          <cell r="AS198">
            <v>400</v>
          </cell>
        </row>
        <row r="198">
          <cell r="AU198">
            <v>35548.91</v>
          </cell>
          <cell r="AV198">
            <v>34806.09</v>
          </cell>
          <cell r="AW198">
            <v>1850.3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2097.4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8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8)</f>
        <v>62097.4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8)</f>
        <v>48470.88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8)</f>
        <v>10322.98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60940.338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8)</f>
        <v>4586.4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8)</f>
        <v>66998.6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8)</f>
        <v>87766.930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8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17517.8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8)</f>
        <v>32643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8)</f>
        <v>84874.0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8)</f>
        <v>35548.9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34898.416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57144.7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8)</f>
        <v>519195.8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8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8)</f>
        <v>35548.9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40670.2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8)</f>
        <v>505864.1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8)</f>
        <v>34806.0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1601.7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8)</f>
        <v>29351.4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8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8)</f>
        <v>1850.3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2:56Z</cp:lastPrinted>
  <dcterms:modified xsi:type="dcterms:W3CDTF">2024-02-16T07:53:00Z</dcterms:modified>
  <cp:revision>0</cp:revision>
  <dc:subject/>
  <dc:title/>
</cp:coreProperties>
</file>