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5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5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1">
          <cell r="E191">
            <v>12521.96</v>
          </cell>
          <cell r="F191">
            <v>7012.32</v>
          </cell>
          <cell r="G191">
            <v>0</v>
          </cell>
          <cell r="H191">
            <v>0</v>
          </cell>
        </row>
        <row r="191">
          <cell r="J191">
            <v>14441</v>
          </cell>
          <cell r="K191">
            <v>0</v>
          </cell>
        </row>
        <row r="191">
          <cell r="M191">
            <v>20107.46</v>
          </cell>
          <cell r="N191">
            <v>3897.2</v>
          </cell>
          <cell r="O191">
            <v>0</v>
          </cell>
          <cell r="P191">
            <v>0</v>
          </cell>
          <cell r="Q191">
            <v>0</v>
          </cell>
          <cell r="R191">
            <v>2152.8</v>
          </cell>
          <cell r="S191">
            <v>0</v>
          </cell>
          <cell r="T191">
            <v>1331.4</v>
          </cell>
          <cell r="U191">
            <v>46046.64</v>
          </cell>
          <cell r="V191">
            <v>6960.85</v>
          </cell>
          <cell r="W191">
            <v>0</v>
          </cell>
        </row>
        <row r="191">
          <cell r="Y191">
            <v>4448.88</v>
          </cell>
          <cell r="Z191">
            <v>58002.24</v>
          </cell>
          <cell r="AA191">
            <v>7685.35</v>
          </cell>
          <cell r="AB191">
            <v>75981.765</v>
          </cell>
          <cell r="AC191">
            <v>0</v>
          </cell>
          <cell r="AD191">
            <v>1191.24</v>
          </cell>
          <cell r="AE191">
            <v>0</v>
          </cell>
        </row>
        <row r="191">
          <cell r="AG191">
            <v>28260.5</v>
          </cell>
          <cell r="AH191">
            <v>73477.3</v>
          </cell>
        </row>
        <row r="191">
          <cell r="AL191">
            <v>449479.42</v>
          </cell>
          <cell r="AM191">
            <v>6000</v>
          </cell>
        </row>
        <row r="191">
          <cell r="AO191">
            <v>466591.35</v>
          </cell>
          <cell r="AP191">
            <v>0</v>
          </cell>
        </row>
        <row r="191">
          <cell r="AR191">
            <v>123638.36</v>
          </cell>
          <cell r="AS191">
            <v>4293.02</v>
          </cell>
        </row>
        <row r="191">
          <cell r="AU191">
            <v>37674.41</v>
          </cell>
          <cell r="AV191">
            <v>37559.06</v>
          </cell>
          <cell r="AW191">
            <v>4288.4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9534.2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91)</f>
        <v>12521.96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91)</f>
        <v>7012.32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9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91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1929.8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91)</f>
        <v>14441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9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4004.6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91)</f>
        <v>20107.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91)</f>
        <v>3897.2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9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9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9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91)</f>
        <v>215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9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91)</f>
        <v>1331.4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91)</f>
        <v>46046.6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91)</f>
        <v>6960.8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9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47309.47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91)</f>
        <v>4448.8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91)</f>
        <v>58002.2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91)</f>
        <v>7685.35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91)</f>
        <v>75981.76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9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91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9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01737.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91)</f>
        <v>28260.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91)</f>
        <v>73477.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91)</f>
        <v>37674.4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401193.31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93153.83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91)</f>
        <v>449479.4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91)</f>
        <v>60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91)</f>
        <v>37674.4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504150.4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91)</f>
        <v>466591.35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9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91)</f>
        <v>37559.0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32219.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91)</f>
        <v>123638.3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91)</f>
        <v>4293.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91)</f>
        <v>4288.4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0:19Z</cp:lastPrinted>
  <dcterms:modified xsi:type="dcterms:W3CDTF">2024-02-16T07:50:23Z</dcterms:modified>
  <cp:revision>0</cp:revision>
  <dc:subject/>
  <dc:title/>
</cp:coreProperties>
</file>