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Молодцова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Молодцова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0">
          <cell r="E110">
            <v>5547.39</v>
          </cell>
          <cell r="F110">
            <v>0</v>
          </cell>
          <cell r="G110">
            <v>0</v>
          </cell>
          <cell r="H110">
            <v>0</v>
          </cell>
        </row>
        <row r="110">
          <cell r="J110">
            <v>8613.39</v>
          </cell>
          <cell r="K110">
            <v>0</v>
          </cell>
        </row>
        <row r="110">
          <cell r="M110">
            <v>23757.98</v>
          </cell>
          <cell r="N110">
            <v>61441.4</v>
          </cell>
          <cell r="O110">
            <v>4402.24</v>
          </cell>
          <cell r="P110">
            <v>0</v>
          </cell>
          <cell r="Q110">
            <v>20400</v>
          </cell>
          <cell r="R110">
            <v>18258.4</v>
          </cell>
          <cell r="S110">
            <v>0</v>
          </cell>
          <cell r="T110">
            <v>6890.78</v>
          </cell>
          <cell r="U110">
            <v>99775.568</v>
          </cell>
          <cell r="V110">
            <v>23362.76</v>
          </cell>
          <cell r="W110">
            <v>0</v>
          </cell>
        </row>
        <row r="110">
          <cell r="Y110">
            <v>11547.81</v>
          </cell>
          <cell r="Z110">
            <v>134911.008</v>
          </cell>
          <cell r="AA110">
            <v>6380.73</v>
          </cell>
          <cell r="AB110">
            <v>176730.7005</v>
          </cell>
          <cell r="AC110">
            <v>3652.5</v>
          </cell>
          <cell r="AD110">
            <v>1588.32</v>
          </cell>
          <cell r="AE110">
            <v>0</v>
          </cell>
        </row>
        <row r="110">
          <cell r="AG110">
            <v>65732.85</v>
          </cell>
          <cell r="AH110">
            <v>170905.41</v>
          </cell>
        </row>
        <row r="110">
          <cell r="AL110">
            <v>1045471.76</v>
          </cell>
          <cell r="AM110">
            <v>4400.04</v>
          </cell>
        </row>
        <row r="110">
          <cell r="AO110">
            <v>1006946.96</v>
          </cell>
          <cell r="AP110">
            <v>168.96</v>
          </cell>
        </row>
        <row r="110">
          <cell r="AR110">
            <v>333976.36</v>
          </cell>
          <cell r="AS110">
            <v>2966.71</v>
          </cell>
        </row>
        <row r="110">
          <cell r="AU110">
            <v>68090.46</v>
          </cell>
          <cell r="AV110">
            <v>64140.73</v>
          </cell>
          <cell r="AW110">
            <v>11666.4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5547.39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10)</f>
        <v>5547.39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1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1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10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43764.19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10)</f>
        <v>8613.39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10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89601.6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10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10)</f>
        <v>61441.4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10)</f>
        <v>4402.24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1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10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10)</f>
        <v>18258.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1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10)</f>
        <v>6890.78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10)</f>
        <v>99775.56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10)</f>
        <v>23362.76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1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34811.068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10)</f>
        <v>11547.81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10)</f>
        <v>134911.00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10)</f>
        <v>6380.73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10)</f>
        <v>176730.700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10)</f>
        <v>3652.5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10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1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36638.2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10)</f>
        <v>65732.8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10)</f>
        <v>170905.41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10)</f>
        <v>68090.4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911989.696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117962.2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10)</f>
        <v>1045471.7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10)</f>
        <v>4400.04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10)</f>
        <v>68090.4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071256.6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10)</f>
        <v>1006946.9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10)</f>
        <v>168.96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10)</f>
        <v>64140.73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48609.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10)</f>
        <v>333976.3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10)</f>
        <v>2966.71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10)</f>
        <v>11666.4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4:47Z</cp:lastPrinted>
  <dcterms:modified xsi:type="dcterms:W3CDTF">2024-02-16T06:54:53Z</dcterms:modified>
  <cp:revision>0</cp:revision>
  <dc:subject/>
  <dc:title/>
</cp:coreProperties>
</file>