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ирова д.26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ирова  дом 26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96">
          <cell r="E96">
            <v>0</v>
          </cell>
          <cell r="F96">
            <v>0</v>
          </cell>
          <cell r="G96">
            <v>0</v>
          </cell>
          <cell r="H96">
            <v>0</v>
          </cell>
        </row>
        <row r="96">
          <cell r="J96">
            <v>0</v>
          </cell>
          <cell r="K96">
            <v>0</v>
          </cell>
        </row>
        <row r="96">
          <cell r="M96">
            <v>7301.04</v>
          </cell>
          <cell r="N96">
            <v>0</v>
          </cell>
          <cell r="O96">
            <v>0</v>
          </cell>
          <cell r="P96">
            <v>0</v>
          </cell>
          <cell r="Q96">
            <v>0</v>
          </cell>
          <cell r="R96">
            <v>1688</v>
          </cell>
          <cell r="S96">
            <v>0</v>
          </cell>
          <cell r="T96">
            <v>0</v>
          </cell>
          <cell r="U96">
            <v>9857.64</v>
          </cell>
          <cell r="V96">
            <v>2970</v>
          </cell>
          <cell r="W96">
            <v>0</v>
          </cell>
        </row>
        <row r="96">
          <cell r="Y96">
            <v>0</v>
          </cell>
          <cell r="Z96">
            <v>13734.24</v>
          </cell>
          <cell r="AA96">
            <v>0</v>
          </cell>
          <cell r="AB96">
            <v>0</v>
          </cell>
          <cell r="AC96">
            <v>0</v>
          </cell>
          <cell r="AD96">
            <v>635.32</v>
          </cell>
          <cell r="AE96">
            <v>0</v>
          </cell>
        </row>
        <row r="96">
          <cell r="AG96">
            <v>6691.75</v>
          </cell>
          <cell r="AH96">
            <v>17398.55</v>
          </cell>
        </row>
        <row r="96">
          <cell r="AL96">
            <v>69363.7</v>
          </cell>
          <cell r="AM96">
            <v>2400</v>
          </cell>
        </row>
        <row r="96">
          <cell r="AO96">
            <v>65623.07</v>
          </cell>
          <cell r="AP96">
            <v>0</v>
          </cell>
        </row>
        <row r="96">
          <cell r="AR96">
            <v>17675.91</v>
          </cell>
          <cell r="AS96">
            <v>200</v>
          </cell>
        </row>
        <row r="96">
          <cell r="AU96">
            <v>3931.8</v>
          </cell>
          <cell r="AV96">
            <v>3589.19</v>
          </cell>
          <cell r="AW96">
            <v>955.5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40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2.56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96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96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96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96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8989.0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96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96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7301.0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96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96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96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96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96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96)</f>
        <v>168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96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96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96)</f>
        <v>9857.64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96)</f>
        <v>2970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96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14369.56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96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96)</f>
        <v>13734.24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96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96)</f>
        <v>0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96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96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96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24090.3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96)</f>
        <v>6691.7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96)</f>
        <v>17398.55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96)</f>
        <v>3931.8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64208.34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75695.5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96)</f>
        <v>69363.7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96)</f>
        <v>240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96)</f>
        <v>3931.8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69212.26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96)</f>
        <v>65623.07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96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96)</f>
        <v>3589.19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18831.41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96)</f>
        <v>17675.91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96)</f>
        <v>20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96)</f>
        <v>955.5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6:46:19Z</cp:lastPrinted>
  <dcterms:modified xsi:type="dcterms:W3CDTF">2024-02-16T06:46:22Z</dcterms:modified>
  <cp:revision>0</cp:revision>
  <dc:subject/>
  <dc:title/>
</cp:coreProperties>
</file>