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2">
          <cell r="E132">
            <v>18967.71</v>
          </cell>
          <cell r="F132">
            <v>0</v>
          </cell>
          <cell r="G132">
            <v>0</v>
          </cell>
          <cell r="H132">
            <v>0</v>
          </cell>
        </row>
        <row r="132">
          <cell r="J132">
            <v>0</v>
          </cell>
          <cell r="K132">
            <v>0</v>
          </cell>
        </row>
        <row r="132">
          <cell r="M132">
            <v>7301.04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1339.2</v>
          </cell>
          <cell r="S132">
            <v>0</v>
          </cell>
          <cell r="T132">
            <v>3881.02</v>
          </cell>
          <cell r="U132">
            <v>34876.17</v>
          </cell>
          <cell r="V132">
            <v>5279.37</v>
          </cell>
          <cell r="W132">
            <v>0</v>
          </cell>
        </row>
        <row r="132">
          <cell r="Y132">
            <v>3764.36</v>
          </cell>
          <cell r="Z132">
            <v>46782.72</v>
          </cell>
          <cell r="AA132">
            <v>0</v>
          </cell>
          <cell r="AB132">
            <v>63948.96</v>
          </cell>
          <cell r="AC132">
            <v>0</v>
          </cell>
          <cell r="AD132">
            <v>794.16</v>
          </cell>
          <cell r="AE132">
            <v>9660</v>
          </cell>
        </row>
        <row r="132">
          <cell r="AG132">
            <v>22794</v>
          </cell>
          <cell r="AH132">
            <v>59264.4</v>
          </cell>
        </row>
        <row r="132">
          <cell r="AL132">
            <v>362535.34</v>
          </cell>
          <cell r="AM132">
            <v>8000.04</v>
          </cell>
        </row>
        <row r="132">
          <cell r="AO132">
            <v>363331.24</v>
          </cell>
          <cell r="AP132">
            <v>56</v>
          </cell>
        </row>
        <row r="132">
          <cell r="AR132">
            <v>24203.05</v>
          </cell>
          <cell r="AS132">
            <v>6859.73</v>
          </cell>
        </row>
        <row r="132">
          <cell r="AU132">
            <v>32525.69</v>
          </cell>
          <cell r="AV132">
            <v>32012.96</v>
          </cell>
          <cell r="AW132">
            <v>1324.5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8967.7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2)</f>
        <v>18967.7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521.2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2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2)</f>
        <v>1339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2)</f>
        <v>3881.0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2)</f>
        <v>34876.17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2)</f>
        <v>5279.3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24950.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2)</f>
        <v>3764.3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2)</f>
        <v>46782.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2)</f>
        <v>63948.9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2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2)</f>
        <v>966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2058.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2)</f>
        <v>2279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2)</f>
        <v>59264.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2)</f>
        <v>32525.6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11178.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03061.0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2)</f>
        <v>362535.3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2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2)</f>
        <v>32525.6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95400.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2)</f>
        <v>363331.2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2)</f>
        <v>5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2)</f>
        <v>32012.9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2387.3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2)</f>
        <v>24203.0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2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2)</f>
        <v>1324.5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1:06Z</cp:lastPrinted>
  <dcterms:modified xsi:type="dcterms:W3CDTF">2024-02-16T07:21:09Z</dcterms:modified>
  <cp:revision>0</cp:revision>
  <dc:subject/>
  <dc:title/>
</cp:coreProperties>
</file>