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9">
          <cell r="E69">
            <v>0</v>
          </cell>
          <cell r="F69">
            <v>0</v>
          </cell>
          <cell r="G69">
            <v>0</v>
          </cell>
          <cell r="H69">
            <v>0</v>
          </cell>
        </row>
        <row r="69">
          <cell r="J69">
            <v>0</v>
          </cell>
          <cell r="K69">
            <v>0</v>
          </cell>
        </row>
        <row r="69">
          <cell r="M69">
            <v>7301.04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2452.8</v>
          </cell>
          <cell r="S69">
            <v>0</v>
          </cell>
          <cell r="T69">
            <v>0</v>
          </cell>
          <cell r="U69">
            <v>14221.46</v>
          </cell>
          <cell r="V69">
            <v>2647.71</v>
          </cell>
          <cell r="W69">
            <v>0</v>
          </cell>
        </row>
        <row r="69">
          <cell r="Y69">
            <v>0</v>
          </cell>
          <cell r="Z69">
            <v>19299.36</v>
          </cell>
          <cell r="AA69">
            <v>0</v>
          </cell>
          <cell r="AB69">
            <v>25281.7725</v>
          </cell>
          <cell r="AC69">
            <v>0</v>
          </cell>
          <cell r="AD69">
            <v>635.32</v>
          </cell>
          <cell r="AE69">
            <v>0</v>
          </cell>
        </row>
        <row r="69">
          <cell r="AG69">
            <v>9403.25</v>
          </cell>
          <cell r="AH69">
            <v>24448.45</v>
          </cell>
        </row>
        <row r="69">
          <cell r="AL69">
            <v>149557.3</v>
          </cell>
          <cell r="AM69">
            <v>2400</v>
          </cell>
        </row>
        <row r="69">
          <cell r="AO69">
            <v>148745.98</v>
          </cell>
          <cell r="AP69">
            <v>0</v>
          </cell>
        </row>
        <row r="69">
          <cell r="AR69">
            <v>12430.55</v>
          </cell>
          <cell r="AS69">
            <v>400</v>
          </cell>
        </row>
        <row r="69">
          <cell r="AU69">
            <v>9370.64</v>
          </cell>
          <cell r="AV69">
            <v>9257.96</v>
          </cell>
          <cell r="AW69">
            <v>553.6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9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75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9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9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9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9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9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9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9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9)</f>
        <v>245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9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9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9)</f>
        <v>14221.4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9)</f>
        <v>2647.71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9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45216.452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9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9)</f>
        <v>19299.3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9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9)</f>
        <v>25281.772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9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9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9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3851.7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9)</f>
        <v>9403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9)</f>
        <v>24448.4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9)</f>
        <v>9370.64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15061.802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61327.9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9)</f>
        <v>149557.3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9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9)</f>
        <v>9370.64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58003.9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9)</f>
        <v>148745.9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9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9)</f>
        <v>9257.9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384.2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9)</f>
        <v>12430.55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9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9)</f>
        <v>553.65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6:28Z</cp:lastPrinted>
  <dcterms:modified xsi:type="dcterms:W3CDTF">2024-02-16T05:36:32Z</dcterms:modified>
  <cp:revision>0</cp:revision>
  <dc:subject/>
  <dc:title/>
</cp:coreProperties>
</file>