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1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1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7">
          <cell r="E57">
            <v>10009.48</v>
          </cell>
          <cell r="F57">
            <v>357840.8</v>
          </cell>
          <cell r="G57">
            <v>0</v>
          </cell>
          <cell r="H57">
            <v>0</v>
          </cell>
        </row>
        <row r="57">
          <cell r="J57">
            <v>0</v>
          </cell>
          <cell r="K57">
            <v>0</v>
          </cell>
        </row>
        <row r="57">
          <cell r="M57">
            <v>23757.98</v>
          </cell>
          <cell r="N57">
            <v>82633.98</v>
          </cell>
          <cell r="O57">
            <v>0</v>
          </cell>
          <cell r="P57">
            <v>0</v>
          </cell>
          <cell r="Q57">
            <v>0</v>
          </cell>
          <cell r="R57">
            <v>2956.8</v>
          </cell>
          <cell r="S57">
            <v>0</v>
          </cell>
          <cell r="T57">
            <v>5753.57</v>
          </cell>
          <cell r="U57">
            <v>77342.198</v>
          </cell>
          <cell r="V57">
            <v>24163.27</v>
          </cell>
          <cell r="W57">
            <v>0</v>
          </cell>
        </row>
        <row r="57">
          <cell r="Y57">
            <v>6747.84</v>
          </cell>
          <cell r="Z57">
            <v>100374.528</v>
          </cell>
          <cell r="AA57">
            <v>18967.44</v>
          </cell>
          <cell r="AB57">
            <v>137205.504</v>
          </cell>
          <cell r="AC57">
            <v>4480.91</v>
          </cell>
          <cell r="AD57">
            <v>1588.32</v>
          </cell>
          <cell r="AE57">
            <v>0</v>
          </cell>
        </row>
        <row r="57">
          <cell r="AG57">
            <v>48905.6</v>
          </cell>
          <cell r="AH57">
            <v>127154.56</v>
          </cell>
        </row>
        <row r="57">
          <cell r="AL57">
            <v>752376.6</v>
          </cell>
          <cell r="AM57">
            <v>8000.04</v>
          </cell>
        </row>
        <row r="57">
          <cell r="AO57">
            <v>752436.03</v>
          </cell>
          <cell r="AP57">
            <v>1009.47</v>
          </cell>
        </row>
        <row r="57">
          <cell r="AR57">
            <v>98479.92</v>
          </cell>
          <cell r="AS57">
            <v>6693.06</v>
          </cell>
        </row>
        <row r="57">
          <cell r="AU57">
            <v>39246.67</v>
          </cell>
          <cell r="AV57">
            <v>38492.13</v>
          </cell>
          <cell r="AW57">
            <v>4389.2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6.56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67850.28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57)</f>
        <v>10009.48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57)</f>
        <v>357840.8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5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57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15102.33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57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57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106391.96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57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57)</f>
        <v>82633.98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57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57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57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57)</f>
        <v>2956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57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57)</f>
        <v>5753.57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57)</f>
        <v>77342.198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57)</f>
        <v>24163.27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57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69364.54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57)</f>
        <v>6747.84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57)</f>
        <v>100374.528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57)</f>
        <v>18967.44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57)</f>
        <v>137205.504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57)</f>
        <v>4480.91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57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57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76060.16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57)</f>
        <v>48905.6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57)</f>
        <v>127154.56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57)</f>
        <v>39246.67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069129.4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799623.31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57)</f>
        <v>752376.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57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57)</f>
        <v>39246.67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791937.63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57)</f>
        <v>752436.03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57)</f>
        <v>1009.47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57)</f>
        <v>38492.13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09562.22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57)</f>
        <v>98479.92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57)</f>
        <v>6693.06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57)</f>
        <v>4389.24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22:43Z</cp:lastPrinted>
  <dcterms:modified xsi:type="dcterms:W3CDTF">2024-02-15T13:22:48Z</dcterms:modified>
  <cp:revision>0</cp:revision>
  <dc:subject/>
  <dc:title/>
</cp:coreProperties>
</file>