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Терпигорева д.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Терпигорева   дом 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9">
          <cell r="E219">
            <v>14211.21</v>
          </cell>
          <cell r="F219">
            <v>4700.57</v>
          </cell>
          <cell r="G219">
            <v>0</v>
          </cell>
          <cell r="H219">
            <v>0</v>
          </cell>
        </row>
        <row r="219">
          <cell r="J219">
            <v>57495.15</v>
          </cell>
          <cell r="K219">
            <v>0</v>
          </cell>
        </row>
        <row r="219">
          <cell r="M219">
            <v>16456.9</v>
          </cell>
          <cell r="N219">
            <v>0</v>
          </cell>
          <cell r="O219">
            <v>0</v>
          </cell>
          <cell r="P219">
            <v>0</v>
          </cell>
          <cell r="Q219">
            <v>20400</v>
          </cell>
          <cell r="R219">
            <v>3438</v>
          </cell>
          <cell r="S219">
            <v>0</v>
          </cell>
          <cell r="T219">
            <v>0</v>
          </cell>
          <cell r="U219">
            <v>42301.794</v>
          </cell>
          <cell r="V219">
            <v>5393.8</v>
          </cell>
          <cell r="W219">
            <v>0</v>
          </cell>
        </row>
        <row r="219">
          <cell r="Y219">
            <v>1356.84</v>
          </cell>
          <cell r="Z219">
            <v>57627.264</v>
          </cell>
          <cell r="AA219">
            <v>0</v>
          </cell>
          <cell r="AB219">
            <v>75490.554</v>
          </cell>
          <cell r="AC219">
            <v>0</v>
          </cell>
          <cell r="AD219">
            <v>794.16</v>
          </cell>
          <cell r="AE219">
            <v>5750</v>
          </cell>
        </row>
        <row r="219">
          <cell r="AG219">
            <v>28077.8</v>
          </cell>
          <cell r="AH219">
            <v>73002.28</v>
          </cell>
        </row>
        <row r="219">
          <cell r="AL219">
            <v>446573.42</v>
          </cell>
          <cell r="AM219">
            <v>2400</v>
          </cell>
        </row>
        <row r="219">
          <cell r="AO219">
            <v>415603.31</v>
          </cell>
          <cell r="AP219">
            <v>78.31</v>
          </cell>
        </row>
        <row r="219">
          <cell r="AR219">
            <v>83847.88</v>
          </cell>
          <cell r="AS219">
            <v>400</v>
          </cell>
        </row>
        <row r="219">
          <cell r="AU219">
            <v>79024.8</v>
          </cell>
          <cell r="AV219">
            <v>72303.27</v>
          </cell>
          <cell r="AW219">
            <v>10955.5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8911.7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9)</f>
        <v>14211.21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9)</f>
        <v>4700.57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97790.0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9)</f>
        <v>57495.15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1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19)</f>
        <v>16456.9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1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19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1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19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19)</f>
        <v>343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1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1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19)</f>
        <v>42301.79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19)</f>
        <v>5393.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1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41018.81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19)</f>
        <v>1356.84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19)</f>
        <v>57627.26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1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19)</f>
        <v>75490.55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1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19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19)</f>
        <v>575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01080.0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19)</f>
        <v>28077.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19)</f>
        <v>73002.2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19)</f>
        <v>79024.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85521.12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527998.2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19)</f>
        <v>446573.4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19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19)</f>
        <v>79024.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487984.8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19)</f>
        <v>415603.3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19)</f>
        <v>78.31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19)</f>
        <v>72303.27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95203.4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19)</f>
        <v>83847.8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19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19)</f>
        <v>10955.5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8:01:26Z</cp:lastPrinted>
  <dcterms:modified xsi:type="dcterms:W3CDTF">2024-02-16T08:01:30Z</dcterms:modified>
  <cp:revision>0</cp:revision>
  <dc:subject/>
  <dc:title/>
</cp:coreProperties>
</file>