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J44">
            <v>0</v>
          </cell>
          <cell r="K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688</v>
          </cell>
          <cell r="S44">
            <v>0</v>
          </cell>
          <cell r="T44">
            <v>0</v>
          </cell>
          <cell r="U44">
            <v>10459.992</v>
          </cell>
          <cell r="V44">
            <v>2766.2</v>
          </cell>
          <cell r="W44">
            <v>0</v>
          </cell>
        </row>
        <row r="44">
          <cell r="Y44">
            <v>0</v>
          </cell>
          <cell r="Z44">
            <v>14573.472</v>
          </cell>
          <cell r="AA44">
            <v>0</v>
          </cell>
          <cell r="AB44">
            <v>16600.836</v>
          </cell>
          <cell r="AC44">
            <v>0</v>
          </cell>
          <cell r="AD44">
            <v>635.32</v>
          </cell>
          <cell r="AE44">
            <v>0</v>
          </cell>
        </row>
        <row r="44">
          <cell r="AG44">
            <v>7100.65</v>
          </cell>
          <cell r="AH44">
            <v>18461.69</v>
          </cell>
        </row>
        <row r="44">
          <cell r="AL44">
            <v>112934.82</v>
          </cell>
          <cell r="AM44">
            <v>2400</v>
          </cell>
        </row>
        <row r="44">
          <cell r="AO44">
            <v>99479.28</v>
          </cell>
          <cell r="AP44">
            <v>0</v>
          </cell>
        </row>
        <row r="44">
          <cell r="AR44">
            <v>64336.59</v>
          </cell>
          <cell r="AS44">
            <v>400</v>
          </cell>
        </row>
        <row r="44">
          <cell r="AU44">
            <v>6327</v>
          </cell>
          <cell r="AV44">
            <v>4625.34</v>
          </cell>
          <cell r="AW44">
            <v>2240.4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4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68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4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4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4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4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4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4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4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4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4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4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4)</f>
        <v>10459.99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4)</f>
        <v>2766.2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4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1809.628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4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4)</f>
        <v>14573.47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4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4)</f>
        <v>16600.836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4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4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4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562.3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4)</f>
        <v>7100.6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4)</f>
        <v>18461.69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4)</f>
        <v>632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8613.16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21661.82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4)</f>
        <v>112934.8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4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4)</f>
        <v>632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04104.62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4)</f>
        <v>99479.2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4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4)</f>
        <v>4625.3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66977.05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4)</f>
        <v>64336.59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4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4)</f>
        <v>2240.46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52:07Z</cp:lastPrinted>
  <dcterms:modified xsi:type="dcterms:W3CDTF">2024-02-15T12:52:14Z</dcterms:modified>
  <cp:revision>0</cp:revision>
  <dc:subject/>
  <dc:title/>
</cp:coreProperties>
</file>