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хоз Донской д.1" sheetId="4" state="visible" r:id="rId5"/>
    <sheet name="письмо прокуратура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хоз Донской 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  <si>
    <t xml:space="preserve">Затраты дезинфекции мест общего пользования 2020 год по адресу : г.Донской мкр.Центральный ул.Совхоз Донской дом №1.</t>
  </si>
  <si>
    <t xml:space="preserve">январь</t>
  </si>
  <si>
    <t xml:space="preserve">февраль</t>
  </si>
  <si>
    <t xml:space="preserve">с 23 марта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 ИТОГО:</t>
  </si>
  <si>
    <t xml:space="preserve">Примечание: Затраты дезинфекции мест общего пользования были внесены в отчет в графу уборка подвала.</t>
  </si>
  <si>
    <t xml:space="preserve">Экономист ООО УК "РемЭкс"                                                               Кобзарь Е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0.00"/>
    <numFmt numFmtId="167" formatCode="#,##0.00&quot;р.&quot;;[RED]\-#,##0.00&quot;р.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09">
          <cell r="E209">
            <v>0</v>
          </cell>
          <cell r="F209">
            <v>0</v>
          </cell>
          <cell r="G209">
            <v>0</v>
          </cell>
          <cell r="H209">
            <v>0</v>
          </cell>
        </row>
        <row r="209">
          <cell r="J209">
            <v>0</v>
          </cell>
          <cell r="K209">
            <v>17994.03</v>
          </cell>
        </row>
        <row r="209">
          <cell r="M209">
            <v>16456.94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680.4</v>
          </cell>
          <cell r="S209">
            <v>0</v>
          </cell>
          <cell r="T209">
            <v>20049.27</v>
          </cell>
          <cell r="U209">
            <v>19263.282</v>
          </cell>
          <cell r="V209">
            <v>3374.03</v>
          </cell>
          <cell r="W209">
            <v>0</v>
          </cell>
        </row>
        <row r="209">
          <cell r="Y209">
            <v>4608</v>
          </cell>
          <cell r="Z209">
            <v>26001.312</v>
          </cell>
          <cell r="AA209">
            <v>0</v>
          </cell>
          <cell r="AB209">
            <v>32580.273</v>
          </cell>
          <cell r="AC209">
            <v>0</v>
          </cell>
          <cell r="AD209">
            <v>635.32</v>
          </cell>
          <cell r="AE209">
            <v>0</v>
          </cell>
        </row>
        <row r="209">
          <cell r="AG209">
            <v>12668.65</v>
          </cell>
          <cell r="AH209">
            <v>32938.49</v>
          </cell>
        </row>
        <row r="209">
          <cell r="AL209">
            <v>201493.36</v>
          </cell>
          <cell r="AM209">
            <v>2400</v>
          </cell>
        </row>
        <row r="209">
          <cell r="AO209">
            <v>178126.67</v>
          </cell>
          <cell r="AP209">
            <v>0</v>
          </cell>
        </row>
        <row r="209">
          <cell r="AR209">
            <v>127554.01</v>
          </cell>
          <cell r="AS209">
            <v>400</v>
          </cell>
        </row>
        <row r="209">
          <cell r="AU209">
            <v>14468.78</v>
          </cell>
          <cell r="AV209">
            <v>14704.12</v>
          </cell>
          <cell r="AW209">
            <v>6187.6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0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0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0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0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5180.6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0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09)</f>
        <v>17994.03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09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0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0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0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0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09)</f>
        <v>68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0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09)</f>
        <v>20049.27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09)</f>
        <v>19263.28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09)</f>
        <v>3374.0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0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824.90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09)</f>
        <v>460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09)</f>
        <v>26001.3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0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09)</f>
        <v>32580.273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0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09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0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5607.1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09)</f>
        <v>12668.6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09)</f>
        <v>32938.4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09)</f>
        <v>14468.7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01718.77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18362.1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09)</f>
        <v>201493.3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09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09)</f>
        <v>14468.7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92830.7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09)</f>
        <v>178126.6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0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09)</f>
        <v>14704.1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34141.6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09)</f>
        <v>127554.0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09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09)</f>
        <v>6187.6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3" width="9.7"/>
    <col collapsed="false" customWidth="true" hidden="false" outlineLevel="0" max="3" min="2" style="63" width="11.56"/>
    <col collapsed="false" customWidth="true" hidden="false" outlineLevel="0" max="4" min="4" style="63" width="11.99"/>
    <col collapsed="false" customWidth="false" hidden="false" outlineLevel="0" max="8" min="5" style="63" width="9.14"/>
    <col collapsed="false" customWidth="true" hidden="false" outlineLevel="0" max="9" min="9" style="63" width="10.41"/>
    <col collapsed="false" customWidth="false" hidden="false" outlineLevel="0" max="11" min="10" style="63" width="9.14"/>
    <col collapsed="false" customWidth="true" hidden="false" outlineLevel="0" max="12" min="12" style="63" width="10.13"/>
    <col collapsed="false" customWidth="true" hidden="false" outlineLevel="0" max="13" min="13" style="63" width="10.56"/>
    <col collapsed="false" customWidth="false" hidden="false" outlineLevel="0" max="257" min="14" style="63" width="9.14"/>
  </cols>
  <sheetData>
    <row r="1" customFormat="false" ht="31.5" hidden="false" customHeight="true" outlineLevel="0" collapsed="false"/>
    <row r="2" customFormat="false" ht="42" hidden="false" customHeight="true" outlineLevel="0" collapsed="false">
      <c r="A2" s="64" t="s">
        <v>46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42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30.75" hidden="false" customHeight="false" outlineLevel="0" collapsed="false">
      <c r="A4" s="65" t="s">
        <v>47</v>
      </c>
      <c r="B4" s="66" t="s">
        <v>48</v>
      </c>
      <c r="C4" s="67" t="s">
        <v>49</v>
      </c>
      <c r="D4" s="67" t="s">
        <v>50</v>
      </c>
      <c r="E4" s="67" t="s">
        <v>51</v>
      </c>
      <c r="F4" s="65" t="s">
        <v>52</v>
      </c>
      <c r="G4" s="66" t="s">
        <v>53</v>
      </c>
      <c r="H4" s="67" t="s">
        <v>54</v>
      </c>
      <c r="I4" s="67" t="s">
        <v>55</v>
      </c>
      <c r="J4" s="67" t="s">
        <v>56</v>
      </c>
      <c r="K4" s="67" t="s">
        <v>57</v>
      </c>
      <c r="L4" s="68" t="s">
        <v>58</v>
      </c>
      <c r="M4" s="67" t="s">
        <v>59</v>
      </c>
    </row>
    <row r="5" customFormat="false" ht="34.5" hidden="false" customHeight="true" outlineLevel="0" collapsed="false">
      <c r="A5" s="69" t="n">
        <v>0</v>
      </c>
      <c r="B5" s="70" t="n">
        <v>0</v>
      </c>
      <c r="C5" s="70" t="n">
        <v>286.57</v>
      </c>
      <c r="D5" s="70" t="n">
        <v>987.28</v>
      </c>
      <c r="E5" s="70" t="n">
        <v>987.28</v>
      </c>
      <c r="F5" s="70" t="n">
        <v>987.28</v>
      </c>
      <c r="G5" s="70" t="n">
        <v>987.28</v>
      </c>
      <c r="H5" s="70" t="n">
        <v>987.28</v>
      </c>
      <c r="I5" s="70" t="n">
        <v>987.28</v>
      </c>
      <c r="J5" s="70" t="n">
        <v>987.28</v>
      </c>
      <c r="K5" s="70" t="n">
        <v>987.28</v>
      </c>
      <c r="L5" s="70" t="n">
        <v>987.28</v>
      </c>
      <c r="M5" s="71" t="n">
        <v>9172.1</v>
      </c>
    </row>
    <row r="7" customFormat="false" ht="14.25" hidden="false" customHeight="false" outlineLevel="0" collapsed="false">
      <c r="A7" s="72" t="s">
        <v>6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</row>
    <row r="8" customFormat="false" ht="14.25" hidden="false" customHeight="fals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</row>
    <row r="9" customFormat="false" ht="14.2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</row>
    <row r="10" customFormat="false" ht="14.25" hidden="false" customHeight="fals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</row>
    <row r="13" customFormat="false" ht="15" hidden="false" customHeight="false" outlineLevel="0" collapsed="false">
      <c r="A13" s="72" t="s">
        <v>61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</row>
  </sheetData>
  <mergeCells count="3">
    <mergeCell ref="A2:M2"/>
    <mergeCell ref="A7:M8"/>
    <mergeCell ref="A13:M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9:43Z</cp:lastPrinted>
  <dcterms:modified xsi:type="dcterms:W3CDTF">2024-02-16T07:59:47Z</dcterms:modified>
  <cp:revision>0</cp:revision>
  <dc:subject/>
  <dc:title/>
</cp:coreProperties>
</file>