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0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0">
          <cell r="E170">
            <v>9041.29</v>
          </cell>
          <cell r="F170">
            <v>0</v>
          </cell>
          <cell r="G170">
            <v>0</v>
          </cell>
          <cell r="H170">
            <v>0</v>
          </cell>
        </row>
        <row r="170">
          <cell r="J170">
            <v>0</v>
          </cell>
          <cell r="K170">
            <v>0</v>
          </cell>
        </row>
        <row r="170">
          <cell r="M170">
            <v>7301.04</v>
          </cell>
          <cell r="N170">
            <v>6314.44</v>
          </cell>
          <cell r="O170">
            <v>0</v>
          </cell>
          <cell r="P170">
            <v>0</v>
          </cell>
          <cell r="Q170">
            <v>0</v>
          </cell>
          <cell r="R170">
            <v>1339.2</v>
          </cell>
          <cell r="S170">
            <v>0</v>
          </cell>
          <cell r="T170">
            <v>0</v>
          </cell>
          <cell r="U170">
            <v>32915.042</v>
          </cell>
          <cell r="V170">
            <v>5056.27</v>
          </cell>
          <cell r="W170">
            <v>0</v>
          </cell>
        </row>
        <row r="170">
          <cell r="Y170">
            <v>4921.92</v>
          </cell>
          <cell r="Z170">
            <v>45508.992</v>
          </cell>
          <cell r="AA170">
            <v>0</v>
          </cell>
          <cell r="AB170">
            <v>57023.868</v>
          </cell>
          <cell r="AC170">
            <v>0</v>
          </cell>
          <cell r="AD170">
            <v>794.16</v>
          </cell>
          <cell r="AE170">
            <v>0</v>
          </cell>
        </row>
        <row r="170">
          <cell r="AG170">
            <v>22173.4</v>
          </cell>
          <cell r="AH170">
            <v>57650.84</v>
          </cell>
        </row>
        <row r="170">
          <cell r="AL170">
            <v>294153.84</v>
          </cell>
          <cell r="AM170">
            <v>8000.04</v>
          </cell>
        </row>
        <row r="170">
          <cell r="AO170">
            <v>263337.08</v>
          </cell>
          <cell r="AP170">
            <v>0</v>
          </cell>
        </row>
        <row r="170">
          <cell r="AR170">
            <v>146649.45</v>
          </cell>
          <cell r="AS170">
            <v>116105.22</v>
          </cell>
        </row>
        <row r="170">
          <cell r="AU170">
            <v>29266.21</v>
          </cell>
          <cell r="AV170">
            <v>20324.64</v>
          </cell>
          <cell r="AW170">
            <v>22432.6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9041.29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0)</f>
        <v>9041.29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4954.6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3615.4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0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0)</f>
        <v>6314.4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0)</f>
        <v>1339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0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0)</f>
        <v>32915.0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0)</f>
        <v>5056.2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08248.9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0)</f>
        <v>4921.9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0)</f>
        <v>45508.99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0)</f>
        <v>57023.86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0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9824.2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0)</f>
        <v>22173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0)</f>
        <v>57650.8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0)</f>
        <v>29266.2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79306.67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31420.0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0)</f>
        <v>294153.8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0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0)</f>
        <v>29266.2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83661.7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0)</f>
        <v>263337.0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0)</f>
        <v>20324.6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85187.3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0)</f>
        <v>146649.4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0)</f>
        <v>116105.2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0)</f>
        <v>22432.6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9:28Z</cp:lastPrinted>
  <dcterms:modified xsi:type="dcterms:W3CDTF">2024-02-16T07:39:32Z</dcterms:modified>
  <cp:revision>0</cp:revision>
  <dc:subject/>
  <dc:title/>
</cp:coreProperties>
</file>