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дом 5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">
          <cell r="E18">
            <v>20813.6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8">
          <cell r="M18">
            <v>16456.94</v>
          </cell>
          <cell r="N18">
            <v>29303.85</v>
          </cell>
          <cell r="O18">
            <v>0</v>
          </cell>
          <cell r="P18">
            <v>0</v>
          </cell>
          <cell r="Q18">
            <v>0</v>
          </cell>
          <cell r="R18">
            <v>1069.2</v>
          </cell>
          <cell r="S18">
            <v>0</v>
          </cell>
          <cell r="T18">
            <v>0</v>
          </cell>
          <cell r="U18">
            <v>24753.884</v>
          </cell>
          <cell r="V18">
            <v>4649.77</v>
          </cell>
          <cell r="W18">
            <v>0</v>
          </cell>
        </row>
        <row r="18">
          <cell r="Y18">
            <v>2433.24</v>
          </cell>
          <cell r="Z18">
            <v>29087.424</v>
          </cell>
          <cell r="AA18">
            <v>0</v>
          </cell>
          <cell r="AB18">
            <v>39760.632</v>
          </cell>
          <cell r="AC18">
            <v>0</v>
          </cell>
          <cell r="AD18">
            <v>635.32</v>
          </cell>
          <cell r="AE18">
            <v>0</v>
          </cell>
        </row>
        <row r="18">
          <cell r="AG18">
            <v>14172.3</v>
          </cell>
          <cell r="AH18">
            <v>36847.98</v>
          </cell>
        </row>
        <row r="18">
          <cell r="AL18">
            <v>225408.56</v>
          </cell>
          <cell r="AM18">
            <v>0</v>
          </cell>
        </row>
        <row r="18">
          <cell r="AO18">
            <v>221049.14</v>
          </cell>
          <cell r="AP18">
            <v>0</v>
          </cell>
        </row>
        <row r="18">
          <cell r="AR18">
            <v>69689.13</v>
          </cell>
          <cell r="AS18">
            <v>0</v>
          </cell>
        </row>
        <row r="18">
          <cell r="AU18">
            <v>9617.47</v>
          </cell>
          <cell r="AV18">
            <v>7541.22</v>
          </cell>
          <cell r="AW18">
            <v>2844.99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0813.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8)</f>
        <v>20813.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8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8)</f>
        <v>46829.9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8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8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45760.79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8)</f>
        <v>16456.94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8)</f>
        <v>29303.85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8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8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8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8)</f>
        <v>1069.2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8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8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8)</f>
        <v>24753.884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8)</f>
        <v>4649.77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8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71916.616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8)</f>
        <v>2433.24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8)</f>
        <v>29087.424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8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8)</f>
        <v>39760.632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8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8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8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51020.28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8)</f>
        <v>14172.3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8)</f>
        <v>36847.98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8)</f>
        <v>9617.47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229601.61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235026.03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8)</f>
        <v>225408.56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8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8)</f>
        <v>9617.47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228590.36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8)</f>
        <v>221049.14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8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8)</f>
        <v>7541.22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72534.12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8)</f>
        <v>69689.13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8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8)</f>
        <v>2844.99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51"/>
    </row>
    <row r="52" customFormat="false" ht="15.75" hidden="false" customHeight="false" outlineLevel="0" collapsed="false">
      <c r="A52" s="51"/>
      <c r="B52" s="51"/>
    </row>
    <row r="53" customFormat="false" ht="15" hidden="false" customHeight="false" outlineLevel="0" collapsed="false">
      <c r="A53" s="52"/>
      <c r="B53" s="49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48"/>
      <c r="B55" s="2"/>
    </row>
    <row r="56" customFormat="false" ht="15" hidden="false" customHeight="false" outlineLevel="0" collapsed="false">
      <c r="A56" s="52"/>
      <c r="B56" s="48"/>
    </row>
    <row r="60" customFormat="false" ht="15" hidden="false" customHeight="false" outlineLevel="0" collapsed="false">
      <c r="A60" s="52" t="s">
        <v>44</v>
      </c>
      <c r="B60" s="49"/>
    </row>
    <row r="61" customFormat="false" ht="15" hidden="false" customHeight="false" outlineLevel="0" collapsed="false">
      <c r="A61" s="52" t="s">
        <v>45</v>
      </c>
      <c r="B61" s="2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11:03Z</cp:lastPrinted>
  <dcterms:modified xsi:type="dcterms:W3CDTF">2024-02-15T11:11:08Z</dcterms:modified>
  <cp:revision>0</cp:revision>
  <dc:subject/>
  <dc:title/>
</cp:coreProperties>
</file>