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алинина д.14.7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алинина  дом 14/7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75">
          <cell r="E75">
            <v>0</v>
          </cell>
          <cell r="F75">
            <v>0</v>
          </cell>
          <cell r="G75">
            <v>0</v>
          </cell>
          <cell r="H75">
            <v>0</v>
          </cell>
        </row>
        <row r="75">
          <cell r="J75">
            <v>0</v>
          </cell>
          <cell r="K75">
            <v>0</v>
          </cell>
        </row>
        <row r="75">
          <cell r="M75">
            <v>7301.04</v>
          </cell>
          <cell r="N75">
            <v>0</v>
          </cell>
          <cell r="O75">
            <v>0</v>
          </cell>
          <cell r="P75">
            <v>0</v>
          </cell>
          <cell r="Q75">
            <v>0</v>
          </cell>
          <cell r="R75">
            <v>1688</v>
          </cell>
          <cell r="S75">
            <v>0</v>
          </cell>
          <cell r="T75">
            <v>0</v>
          </cell>
          <cell r="U75">
            <v>10678.728</v>
          </cell>
          <cell r="V75">
            <v>2441.17</v>
          </cell>
          <cell r="W75">
            <v>0</v>
          </cell>
        </row>
        <row r="75">
          <cell r="Y75">
            <v>0</v>
          </cell>
          <cell r="Z75">
            <v>14635.968</v>
          </cell>
          <cell r="AA75">
            <v>0</v>
          </cell>
          <cell r="AB75">
            <v>19172.823</v>
          </cell>
          <cell r="AC75">
            <v>0</v>
          </cell>
          <cell r="AD75">
            <v>635.32</v>
          </cell>
          <cell r="AE75">
            <v>0</v>
          </cell>
        </row>
        <row r="75">
          <cell r="AG75">
            <v>7131.1</v>
          </cell>
          <cell r="AH75">
            <v>18540.86</v>
          </cell>
        </row>
        <row r="75">
          <cell r="AL75">
            <v>112247.44</v>
          </cell>
          <cell r="AM75">
            <v>2400</v>
          </cell>
        </row>
        <row r="75">
          <cell r="AO75">
            <v>119849.77</v>
          </cell>
          <cell r="AP75">
            <v>2305.97</v>
          </cell>
        </row>
        <row r="75">
          <cell r="AR75">
            <v>42327.57</v>
          </cell>
          <cell r="AS75">
            <v>200</v>
          </cell>
        </row>
        <row r="75">
          <cell r="AU75">
            <v>6944.15</v>
          </cell>
          <cell r="AV75">
            <v>7071.64</v>
          </cell>
          <cell r="AW75">
            <v>2156.92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3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1.41"/>
    <col collapsed="false" customWidth="true" hidden="false" outlineLevel="0" max="2" min="2" style="2" width="15.7"/>
    <col collapsed="false" customWidth="true" hidden="false" outlineLevel="0" max="3" min="3" style="3" width="16.13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75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75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75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75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8989.0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75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75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7301.04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75)</f>
        <v>7301.04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75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75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75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75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75)</f>
        <v>1688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75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75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75)</f>
        <v>10678.728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75)</f>
        <v>2441.17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75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34444.111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75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75)</f>
        <v>14635.968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75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75)</f>
        <v>19172.823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75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75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75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25671.96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75)</f>
        <v>7131.1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75)</f>
        <v>18540.86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75)</f>
        <v>6944.15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89169.159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121591.59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75)</f>
        <v>112247.44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75)</f>
        <v>240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75)</f>
        <v>6944.15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129227.38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75)</f>
        <v>119849.77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75)</f>
        <v>2305.97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75)</f>
        <v>7071.64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44684.49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75)</f>
        <v>42327.57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75)</f>
        <v>20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75)</f>
        <v>2156.92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3"/>
    </row>
    <row r="59" customFormat="false" ht="15" hidden="false" customHeight="false" outlineLevel="0" collapsed="false">
      <c r="A59" s="52" t="s">
        <v>44</v>
      </c>
      <c r="B59" s="50"/>
    </row>
    <row r="60" customFormat="false" ht="15" hidden="false" customHeight="false" outlineLevel="0" collapsed="false">
      <c r="A60" s="52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2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5:39:54Z</cp:lastPrinted>
  <dcterms:modified xsi:type="dcterms:W3CDTF">2024-02-16T05:39:59Z</dcterms:modified>
  <cp:revision>0</cp:revision>
  <dc:subject/>
  <dc:title/>
</cp:coreProperties>
</file>