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50">
          <cell r="E150">
            <v>0</v>
          </cell>
          <cell r="F150">
            <v>49753.26</v>
          </cell>
          <cell r="G150">
            <v>0</v>
          </cell>
          <cell r="H150">
            <v>0</v>
          </cell>
        </row>
        <row r="150">
          <cell r="J150">
            <v>0</v>
          </cell>
          <cell r="K150">
            <v>3533.59</v>
          </cell>
        </row>
        <row r="150">
          <cell r="M150">
            <v>7301.04</v>
          </cell>
          <cell r="N150">
            <v>12551.47</v>
          </cell>
          <cell r="O150">
            <v>0</v>
          </cell>
          <cell r="P150">
            <v>0</v>
          </cell>
          <cell r="Q150">
            <v>0</v>
          </cell>
          <cell r="R150">
            <v>897.2</v>
          </cell>
          <cell r="S150">
            <v>0</v>
          </cell>
          <cell r="T150">
            <v>2818.93</v>
          </cell>
          <cell r="U150">
            <v>13617</v>
          </cell>
          <cell r="V150">
            <v>2619.49</v>
          </cell>
          <cell r="W150">
            <v>0</v>
          </cell>
        </row>
        <row r="150">
          <cell r="Y150">
            <v>0</v>
          </cell>
          <cell r="Z150">
            <v>18972</v>
          </cell>
          <cell r="AA150">
            <v>0</v>
          </cell>
          <cell r="AB150">
            <v>25933.5</v>
          </cell>
          <cell r="AC150">
            <v>0</v>
          </cell>
          <cell r="AD150">
            <v>635.32</v>
          </cell>
          <cell r="AE150">
            <v>11610</v>
          </cell>
        </row>
        <row r="150">
          <cell r="AG150">
            <v>9243.75</v>
          </cell>
          <cell r="AH150">
            <v>24033.75</v>
          </cell>
        </row>
        <row r="150">
          <cell r="AL150">
            <v>146261.2</v>
          </cell>
          <cell r="AM150">
            <v>15112.56</v>
          </cell>
        </row>
        <row r="150">
          <cell r="AO150">
            <v>126759.23</v>
          </cell>
          <cell r="AP150">
            <v>0</v>
          </cell>
        </row>
        <row r="150">
          <cell r="AR150">
            <v>130792.74</v>
          </cell>
          <cell r="AS150">
            <v>50169.34</v>
          </cell>
        </row>
        <row r="150">
          <cell r="AU150">
            <v>19037.14</v>
          </cell>
          <cell r="AV150">
            <v>15425.73</v>
          </cell>
          <cell r="AW150">
            <v>6668.9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9753.2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50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50)</f>
        <v>49753.2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5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5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7102.2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5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50)</f>
        <v>3533.59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9852.5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50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50)</f>
        <v>12551.47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5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5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5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50)</f>
        <v>897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5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50)</f>
        <v>2818.93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50)</f>
        <v>13617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50)</f>
        <v>2619.4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5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57150.8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50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50)</f>
        <v>1897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5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50)</f>
        <v>25933.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5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50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50)</f>
        <v>1161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3277.5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50)</f>
        <v>9243.7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50)</f>
        <v>24033.75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50)</f>
        <v>19037.1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02557.4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80410.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50)</f>
        <v>146261.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50)</f>
        <v>15112.5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50)</f>
        <v>19037.1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2184.96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50)</f>
        <v>126759.2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5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50)</f>
        <v>15425.7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87631.0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50)</f>
        <v>130792.74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50)</f>
        <v>50169.3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50)</f>
        <v>6668.9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32:05Z</cp:lastPrinted>
  <dcterms:modified xsi:type="dcterms:W3CDTF">2024-02-16T07:32:09Z</dcterms:modified>
  <cp:revision>0</cp:revision>
  <dc:subject/>
  <dc:title/>
</cp:coreProperties>
</file>