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дом 16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J31">
            <v>0</v>
          </cell>
          <cell r="K31">
            <v>0</v>
          </cell>
        </row>
        <row r="31">
          <cell r="M31">
            <v>7301.0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1872.8</v>
          </cell>
          <cell r="S31">
            <v>0</v>
          </cell>
          <cell r="T31">
            <v>0</v>
          </cell>
          <cell r="U31">
            <v>9575.688</v>
          </cell>
          <cell r="V31">
            <v>1993.26</v>
          </cell>
          <cell r="W31">
            <v>0</v>
          </cell>
        </row>
        <row r="31">
          <cell r="Y31">
            <v>0</v>
          </cell>
          <cell r="Z31">
            <v>13341.408</v>
          </cell>
          <cell r="AA31">
            <v>0</v>
          </cell>
          <cell r="AB31">
            <v>17476.9755</v>
          </cell>
          <cell r="AC31">
            <v>0</v>
          </cell>
          <cell r="AD31">
            <v>635.32</v>
          </cell>
          <cell r="AE31">
            <v>0</v>
          </cell>
        </row>
        <row r="31">
          <cell r="AG31">
            <v>6500.35</v>
          </cell>
          <cell r="AH31">
            <v>16900.91</v>
          </cell>
        </row>
        <row r="31">
          <cell r="AL31">
            <v>103387.16</v>
          </cell>
          <cell r="AM31">
            <v>2400</v>
          </cell>
        </row>
        <row r="31">
          <cell r="AO31">
            <v>103541.4</v>
          </cell>
          <cell r="AP31">
            <v>0</v>
          </cell>
        </row>
        <row r="31">
          <cell r="AR31">
            <v>2152.01</v>
          </cell>
          <cell r="AS31">
            <v>400</v>
          </cell>
        </row>
        <row r="31">
          <cell r="AU31">
            <v>7997.7</v>
          </cell>
          <cell r="AV31">
            <v>7871.37</v>
          </cell>
          <cell r="AW31">
            <v>116.49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1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917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1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1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1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1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1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1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1)</f>
        <v>1872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1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1)</f>
        <v>9575.68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1)</f>
        <v>1993.2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1453.703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1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1)</f>
        <v>13341.40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1)</f>
        <v>17476.975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1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1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1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3401.2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1)</f>
        <v>6500.3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1)</f>
        <v>16900.91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1)</f>
        <v>7997.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83595.451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13784.8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1)</f>
        <v>103387.1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1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1)</f>
        <v>7997.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11412.7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1)</f>
        <v>103541.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1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1)</f>
        <v>7871.37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668.5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1)</f>
        <v>2152.0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1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1)</f>
        <v>116.49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3:18Z</cp:lastPrinted>
  <dcterms:modified xsi:type="dcterms:W3CDTF">2024-02-15T12:43:24Z</dcterms:modified>
  <cp:revision>0</cp:revision>
  <dc:subject/>
  <dc:title/>
</cp:coreProperties>
</file>