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8.1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8/1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3">
          <cell r="E193">
            <v>47067.07</v>
          </cell>
          <cell r="F193">
            <v>266851.9</v>
          </cell>
          <cell r="G193">
            <v>0</v>
          </cell>
          <cell r="H193">
            <v>17375.48</v>
          </cell>
        </row>
        <row r="193">
          <cell r="J193">
            <v>0</v>
          </cell>
          <cell r="K193">
            <v>0</v>
          </cell>
        </row>
        <row r="193">
          <cell r="M193">
            <v>25275.23</v>
          </cell>
          <cell r="N193">
            <v>4362.9</v>
          </cell>
          <cell r="O193">
            <v>0</v>
          </cell>
          <cell r="P193">
            <v>0</v>
          </cell>
          <cell r="Q193">
            <v>20400</v>
          </cell>
          <cell r="R193">
            <v>17197.2</v>
          </cell>
          <cell r="S193">
            <v>0</v>
          </cell>
          <cell r="T193">
            <v>0</v>
          </cell>
          <cell r="U193">
            <v>107275.12</v>
          </cell>
          <cell r="V193">
            <v>23030.34</v>
          </cell>
          <cell r="W193">
            <v>0</v>
          </cell>
        </row>
        <row r="193">
          <cell r="Y193">
            <v>14900.08</v>
          </cell>
          <cell r="Z193">
            <v>143205.12</v>
          </cell>
          <cell r="AA193">
            <v>5380.72</v>
          </cell>
          <cell r="AB193">
            <v>195752.16</v>
          </cell>
          <cell r="AC193">
            <v>0</v>
          </cell>
          <cell r="AD193">
            <v>1588.32</v>
          </cell>
          <cell r="AE193">
            <v>0</v>
          </cell>
        </row>
        <row r="193">
          <cell r="AG193">
            <v>69774</v>
          </cell>
          <cell r="AH193">
            <v>181412.4</v>
          </cell>
        </row>
        <row r="193">
          <cell r="AL193">
            <v>1109745.98</v>
          </cell>
          <cell r="AM193">
            <v>10800</v>
          </cell>
        </row>
        <row r="193">
          <cell r="AO193">
            <v>1068383.61</v>
          </cell>
          <cell r="AP193">
            <v>1630.13</v>
          </cell>
        </row>
        <row r="193">
          <cell r="AR193">
            <v>236197.41</v>
          </cell>
          <cell r="AS193">
            <v>747.54</v>
          </cell>
        </row>
        <row r="193">
          <cell r="AU193">
            <v>102688.13</v>
          </cell>
          <cell r="AV193">
            <v>98247.74</v>
          </cell>
          <cell r="AW193">
            <v>15115.4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1.99"/>
    <col collapsed="false" customWidth="true" hidden="false" outlineLevel="0" max="2" min="2" style="2" width="18.28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31294.45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3)</f>
        <v>47067.0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3)</f>
        <v>266851.9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3)</f>
        <v>17375.48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7235.3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9638.1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3)</f>
        <v>25275.23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3)</f>
        <v>4362.9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3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3)</f>
        <v>171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3)</f>
        <v>107275.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3)</f>
        <v>23030.3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60826.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3)</f>
        <v>14900.0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3)</f>
        <v>143205.1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3)</f>
        <v>5380.72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3)</f>
        <v>195752.1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3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1186.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3)</f>
        <v>6977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3)</f>
        <v>181412.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3)</f>
        <v>102688.1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43536.1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223234.1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3)</f>
        <v>1109745.9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3)</f>
        <v>108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3)</f>
        <v>102688.1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68261.4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3)</f>
        <v>1068383.6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3)</f>
        <v>1630.13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3)</f>
        <v>98247.7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52060.3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3)</f>
        <v>236197.4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3)</f>
        <v>747.5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3)</f>
        <v>15115.4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1:06Z</cp:lastPrinted>
  <dcterms:modified xsi:type="dcterms:W3CDTF">2024-02-16T07:51:10Z</dcterms:modified>
  <cp:revision>0</cp:revision>
  <dc:subject/>
  <dc:title/>
</cp:coreProperties>
</file>