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3">
          <cell r="E93">
            <v>20914.62</v>
          </cell>
          <cell r="F93">
            <v>96.42</v>
          </cell>
          <cell r="G93">
            <v>0</v>
          </cell>
          <cell r="H93">
            <v>304727.42</v>
          </cell>
        </row>
        <row r="93">
          <cell r="J93">
            <v>0</v>
          </cell>
          <cell r="K93">
            <v>0</v>
          </cell>
        </row>
        <row r="93">
          <cell r="M93">
            <v>23757.98</v>
          </cell>
          <cell r="N93">
            <v>0</v>
          </cell>
          <cell r="O93">
            <v>0</v>
          </cell>
          <cell r="P93">
            <v>0</v>
          </cell>
          <cell r="Q93">
            <v>20400</v>
          </cell>
          <cell r="R93">
            <v>3496.8</v>
          </cell>
          <cell r="S93">
            <v>0</v>
          </cell>
          <cell r="T93">
            <v>1860.41</v>
          </cell>
          <cell r="U93">
            <v>103877.764</v>
          </cell>
          <cell r="V93">
            <v>34671.54</v>
          </cell>
          <cell r="W93">
            <v>0</v>
          </cell>
        </row>
        <row r="93">
          <cell r="Y93">
            <v>9406.53</v>
          </cell>
          <cell r="Z93">
            <v>142978.944</v>
          </cell>
          <cell r="AA93">
            <v>0</v>
          </cell>
          <cell r="AB93">
            <v>187299.534</v>
          </cell>
          <cell r="AC93">
            <v>37902.76</v>
          </cell>
          <cell r="AD93">
            <v>1588.32</v>
          </cell>
          <cell r="AE93">
            <v>0</v>
          </cell>
        </row>
        <row r="93">
          <cell r="AG93">
            <v>69663.8</v>
          </cell>
          <cell r="AH93">
            <v>181125.88</v>
          </cell>
        </row>
        <row r="93">
          <cell r="AL93">
            <v>1086904.68</v>
          </cell>
          <cell r="AM93">
            <v>30570</v>
          </cell>
        </row>
        <row r="93">
          <cell r="AO93">
            <v>1128201.65</v>
          </cell>
          <cell r="AP93">
            <v>0</v>
          </cell>
        </row>
        <row r="93">
          <cell r="AR93">
            <v>145946.02</v>
          </cell>
          <cell r="AS93">
            <v>18513.99</v>
          </cell>
        </row>
        <row r="93">
          <cell r="AU93">
            <v>105382.58</v>
          </cell>
          <cell r="AV93">
            <v>102414.34</v>
          </cell>
          <cell r="AW93">
            <v>5436.68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28"/>
    <col collapsed="false" customWidth="true" hidden="false" outlineLevel="0" max="2" min="2" style="2" width="16.84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25738.4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3)</f>
        <v>20914.6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3)</f>
        <v>96.4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3)</f>
        <v>304727.42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9515.1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3757.9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3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3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3)</f>
        <v>3496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3)</f>
        <v>1860.41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3)</f>
        <v>103877.76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3)</f>
        <v>34671.5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79176.08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3)</f>
        <v>9406.53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3)</f>
        <v>142978.94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3)</f>
        <v>187299.53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3)</f>
        <v>37902.76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3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50789.6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3)</f>
        <v>69663.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3)</f>
        <v>181125.8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3)</f>
        <v>105382.5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49151.30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222857.2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3)</f>
        <v>1086904.6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3)</f>
        <v>3057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3)</f>
        <v>105382.5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230615.9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3)</f>
        <v>1128201.6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3)</f>
        <v>102414.3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9896.6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3)</f>
        <v>145946.0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3)</f>
        <v>18513.99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3)</f>
        <v>5436.6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4:56Z</cp:lastPrinted>
  <dcterms:modified xsi:type="dcterms:W3CDTF">2024-02-16T06:45:00Z</dcterms:modified>
  <cp:revision>0</cp:revision>
  <dc:subject/>
  <dc:title/>
</cp:coreProperties>
</file>