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7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7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9">
          <cell r="E189">
            <v>0</v>
          </cell>
          <cell r="F189">
            <v>2781.18</v>
          </cell>
          <cell r="G189">
            <v>0</v>
          </cell>
          <cell r="H189">
            <v>0</v>
          </cell>
        </row>
        <row r="189">
          <cell r="J189">
            <v>0</v>
          </cell>
          <cell r="K189">
            <v>0</v>
          </cell>
        </row>
        <row r="189">
          <cell r="M189">
            <v>7301.04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1137.6</v>
          </cell>
          <cell r="S189">
            <v>0</v>
          </cell>
          <cell r="T189">
            <v>0</v>
          </cell>
          <cell r="U189">
            <v>20802.264</v>
          </cell>
          <cell r="V189">
            <v>3070.2</v>
          </cell>
          <cell r="W189">
            <v>0</v>
          </cell>
        </row>
        <row r="189">
          <cell r="Y189">
            <v>2877.12</v>
          </cell>
          <cell r="Z189">
            <v>28685.664</v>
          </cell>
          <cell r="AA189">
            <v>6380.73</v>
          </cell>
          <cell r="AB189">
            <v>37577.6415</v>
          </cell>
          <cell r="AC189">
            <v>0</v>
          </cell>
          <cell r="AD189">
            <v>794.16</v>
          </cell>
          <cell r="AE189">
            <v>6090</v>
          </cell>
        </row>
        <row r="189">
          <cell r="AG189">
            <v>13976.55</v>
          </cell>
          <cell r="AH189">
            <v>36339.03</v>
          </cell>
        </row>
        <row r="189">
          <cell r="AL189">
            <v>209982.45</v>
          </cell>
          <cell r="AM189">
            <v>48007.56</v>
          </cell>
        </row>
        <row r="189">
          <cell r="AO189">
            <v>209745.23</v>
          </cell>
          <cell r="AP189">
            <v>0</v>
          </cell>
        </row>
        <row r="189">
          <cell r="AR189">
            <v>27644.97</v>
          </cell>
          <cell r="AS189">
            <v>29904.99</v>
          </cell>
        </row>
        <row r="189">
          <cell r="AU189">
            <v>11539.54</v>
          </cell>
          <cell r="AV189">
            <v>9821.73</v>
          </cell>
          <cell r="AW189">
            <v>1647.7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781.1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9)</f>
        <v>2781.18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438.6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9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9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9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9)</f>
        <v>113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9)</f>
        <v>20802.26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9)</f>
        <v>3070.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82405.315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9)</f>
        <v>2877.1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9)</f>
        <v>28685.66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9)</f>
        <v>6380.73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9)</f>
        <v>37577.641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9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9)</f>
        <v>609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50315.5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9)</f>
        <v>13976.5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9)</f>
        <v>36339.0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9)</f>
        <v>11539.5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79352.719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69529.5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9)</f>
        <v>209982.45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9)</f>
        <v>48007.5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9)</f>
        <v>11539.5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19566.9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9)</f>
        <v>209745.2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9)</f>
        <v>9821.7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9197.6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9)</f>
        <v>27644.97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9)</f>
        <v>29904.99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9)</f>
        <v>1647.7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8:19Z</cp:lastPrinted>
  <dcterms:modified xsi:type="dcterms:W3CDTF">2024-02-16T07:48:24Z</dcterms:modified>
  <cp:revision>0</cp:revision>
  <dc:subject/>
  <dc:title/>
</cp:coreProperties>
</file>