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4.7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4/7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5">
          <cell r="E95">
            <v>377.87</v>
          </cell>
          <cell r="F95">
            <v>0</v>
          </cell>
          <cell r="G95">
            <v>0</v>
          </cell>
          <cell r="H95">
            <v>0</v>
          </cell>
        </row>
        <row r="95">
          <cell r="J95">
            <v>0</v>
          </cell>
          <cell r="K95">
            <v>0</v>
          </cell>
        </row>
        <row r="95">
          <cell r="M95">
            <v>7301.04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1952</v>
          </cell>
          <cell r="S95">
            <v>0</v>
          </cell>
          <cell r="T95">
            <v>1268.17</v>
          </cell>
          <cell r="U95">
            <v>10518.04</v>
          </cell>
          <cell r="V95">
            <v>990</v>
          </cell>
          <cell r="W95">
            <v>0</v>
          </cell>
        </row>
        <row r="95">
          <cell r="Y95">
            <v>0</v>
          </cell>
          <cell r="Z95">
            <v>14552.64</v>
          </cell>
          <cell r="AA95">
            <v>0</v>
          </cell>
          <cell r="AB95">
            <v>0</v>
          </cell>
          <cell r="AC95">
            <v>0</v>
          </cell>
          <cell r="AD95">
            <v>635.32</v>
          </cell>
          <cell r="AE95">
            <v>0</v>
          </cell>
        </row>
        <row r="95">
          <cell r="AG95">
            <v>7090.5</v>
          </cell>
          <cell r="AH95">
            <v>18435.3</v>
          </cell>
        </row>
        <row r="95">
          <cell r="AL95">
            <v>73496.62</v>
          </cell>
          <cell r="AM95">
            <v>2400</v>
          </cell>
        </row>
        <row r="95">
          <cell r="AO95">
            <v>58651.71</v>
          </cell>
          <cell r="AP95">
            <v>0</v>
          </cell>
        </row>
        <row r="95">
          <cell r="AR95">
            <v>59598.79</v>
          </cell>
          <cell r="AS95">
            <v>200</v>
          </cell>
        </row>
        <row r="95">
          <cell r="AU95">
            <v>4459.56</v>
          </cell>
          <cell r="AV95">
            <v>3412.64</v>
          </cell>
          <cell r="AW95">
            <v>3400.44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28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77.8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5)</f>
        <v>377.8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521.2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5)</f>
        <v>195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5)</f>
        <v>1268.17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5)</f>
        <v>10518.0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5)</f>
        <v>99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187.9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5)</f>
        <v>14552.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5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525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5)</f>
        <v>7090.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5)</f>
        <v>18435.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5)</f>
        <v>4459.5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7580.4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0356.1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5)</f>
        <v>73496.6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5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5)</f>
        <v>4459.5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2064.3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5)</f>
        <v>58651.7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5)</f>
        <v>3412.6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3199.2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5)</f>
        <v>59598.7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5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5)</f>
        <v>3400.4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5:57Z</cp:lastPrinted>
  <dcterms:modified xsi:type="dcterms:W3CDTF">2024-02-16T06:46:02Z</dcterms:modified>
  <cp:revision>0</cp:revision>
  <dc:subject/>
  <dc:title/>
</cp:coreProperties>
</file>