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Калинина д.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Калинина  дом 1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4">
          <cell r="E64">
            <v>0</v>
          </cell>
          <cell r="F64">
            <v>0</v>
          </cell>
          <cell r="G64">
            <v>0</v>
          </cell>
          <cell r="H64">
            <v>0</v>
          </cell>
        </row>
        <row r="64">
          <cell r="J64">
            <v>0</v>
          </cell>
          <cell r="K64">
            <v>0</v>
          </cell>
        </row>
        <row r="64">
          <cell r="M64">
            <v>7301.04</v>
          </cell>
          <cell r="N64">
            <v>4362.9</v>
          </cell>
          <cell r="O64">
            <v>0</v>
          </cell>
          <cell r="P64">
            <v>0</v>
          </cell>
          <cell r="Q64">
            <v>0</v>
          </cell>
          <cell r="R64">
            <v>1688</v>
          </cell>
          <cell r="S64">
            <v>0</v>
          </cell>
          <cell r="T64">
            <v>0</v>
          </cell>
          <cell r="U64">
            <v>10502.712</v>
          </cell>
          <cell r="V64">
            <v>2530</v>
          </cell>
          <cell r="W64">
            <v>0</v>
          </cell>
        </row>
        <row r="64">
          <cell r="Y64">
            <v>0</v>
          </cell>
          <cell r="Z64">
            <v>14632.992</v>
          </cell>
          <cell r="AA64">
            <v>0</v>
          </cell>
          <cell r="AB64">
            <v>0</v>
          </cell>
          <cell r="AC64">
            <v>0</v>
          </cell>
          <cell r="AD64">
            <v>635.32</v>
          </cell>
          <cell r="AE64">
            <v>0</v>
          </cell>
        </row>
        <row r="64">
          <cell r="AG64">
            <v>7129.65</v>
          </cell>
          <cell r="AH64">
            <v>18537.09</v>
          </cell>
        </row>
        <row r="64">
          <cell r="AL64">
            <v>73902.52</v>
          </cell>
          <cell r="AM64">
            <v>2400</v>
          </cell>
        </row>
        <row r="64">
          <cell r="AO64">
            <v>45436.51</v>
          </cell>
          <cell r="AP64">
            <v>0</v>
          </cell>
        </row>
        <row r="64">
          <cell r="AR64">
            <v>35737.01</v>
          </cell>
          <cell r="AS64">
            <v>200</v>
          </cell>
        </row>
        <row r="64">
          <cell r="AU64">
            <v>5664.36</v>
          </cell>
          <cell r="AV64">
            <v>3346.24</v>
          </cell>
          <cell r="AW64">
            <v>2681.6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50" activeCellId="0" sqref="A50:IV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4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4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4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4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3351.9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4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4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1663.9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4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4)</f>
        <v>4362.9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4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4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4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4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4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4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4)</f>
        <v>10502.71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4)</f>
        <v>253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4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15268.31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4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4)</f>
        <v>14632.99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4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4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4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4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4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666.7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4)</f>
        <v>7129.6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4)</f>
        <v>18537.09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4)</f>
        <v>5664.36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2984.06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1966.8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4)</f>
        <v>73902.5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4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4)</f>
        <v>5664.36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48782.75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4)</f>
        <v>45436.51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4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4)</f>
        <v>3346.2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8618.65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4)</f>
        <v>35737.0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4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4)</f>
        <v>2681.6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" hidden="false" customHeight="false" outlineLevel="0" collapsed="false">
      <c r="A57" s="49"/>
      <c r="B57" s="50"/>
    </row>
    <row r="58" customFormat="false" ht="15.75" hidden="false" customHeight="false" outlineLevel="0" collapsed="false">
      <c r="A58" s="51" t="s">
        <v>43</v>
      </c>
      <c r="B58" s="51"/>
    </row>
    <row r="59" customFormat="false" ht="15.75" hidden="false" customHeight="false" outlineLevel="0" collapsed="false">
      <c r="A59" s="52"/>
      <c r="B59" s="53"/>
    </row>
    <row r="60" customFormat="false" ht="15" hidden="false" customHeight="false" outlineLevel="0" collapsed="false">
      <c r="A60" s="52" t="s">
        <v>44</v>
      </c>
      <c r="B60" s="50"/>
    </row>
    <row r="61" customFormat="false" ht="15" hidden="false" customHeight="false" outlineLevel="0" collapsed="false">
      <c r="A61" s="52" t="s">
        <v>45</v>
      </c>
      <c r="B61" s="3"/>
    </row>
    <row r="62" customFormat="false" ht="15" hidden="false" customHeight="false" outlineLevel="0" collapsed="false">
      <c r="A62" s="49"/>
      <c r="B62" s="3"/>
    </row>
    <row r="63" customFormat="false" ht="15" hidden="false" customHeight="false" outlineLevel="0" collapsed="false">
      <c r="A63" s="52"/>
      <c r="B63" s="54"/>
    </row>
  </sheetData>
  <mergeCells count="2">
    <mergeCell ref="A1:B1"/>
    <mergeCell ref="A58:B58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3:50Z</cp:lastPrinted>
  <dcterms:modified xsi:type="dcterms:W3CDTF">2024-02-16T05:33:56Z</dcterms:modified>
  <cp:revision>0</cp:revision>
  <dc:subject/>
  <dc:title/>
</cp:coreProperties>
</file>