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8">
          <cell r="E158">
            <v>23283.36</v>
          </cell>
          <cell r="F158">
            <v>15593.41</v>
          </cell>
          <cell r="G158">
            <v>0</v>
          </cell>
          <cell r="H158">
            <v>0</v>
          </cell>
        </row>
        <row r="158">
          <cell r="J158">
            <v>0</v>
          </cell>
          <cell r="K158">
            <v>4374.39</v>
          </cell>
        </row>
        <row r="158">
          <cell r="M158">
            <v>23757.98</v>
          </cell>
          <cell r="N158">
            <v>0</v>
          </cell>
          <cell r="O158">
            <v>0</v>
          </cell>
          <cell r="P158">
            <v>0</v>
          </cell>
          <cell r="Q158">
            <v>0</v>
          </cell>
          <cell r="R158">
            <v>2620.8</v>
          </cell>
          <cell r="S158">
            <v>0</v>
          </cell>
          <cell r="T158">
            <v>1313.56</v>
          </cell>
          <cell r="U158">
            <v>79301.742</v>
          </cell>
          <cell r="V158">
            <v>16683.03</v>
          </cell>
          <cell r="W158">
            <v>0</v>
          </cell>
        </row>
        <row r="158">
          <cell r="Y158">
            <v>6657.12</v>
          </cell>
          <cell r="Z158">
            <v>100237.632</v>
          </cell>
          <cell r="AA158">
            <v>0</v>
          </cell>
          <cell r="AB158">
            <v>119891.077</v>
          </cell>
          <cell r="AC158">
            <v>18825.04</v>
          </cell>
          <cell r="AD158">
            <v>1588.32</v>
          </cell>
          <cell r="AE158">
            <v>0</v>
          </cell>
        </row>
        <row r="158">
          <cell r="AG158">
            <v>48838.9</v>
          </cell>
          <cell r="AH158">
            <v>126981.14</v>
          </cell>
        </row>
        <row r="158">
          <cell r="AL158">
            <v>752445.72</v>
          </cell>
          <cell r="AM158">
            <v>8000.04</v>
          </cell>
        </row>
        <row r="158">
          <cell r="AO158">
            <v>749646</v>
          </cell>
          <cell r="AP158">
            <v>0</v>
          </cell>
        </row>
        <row r="158">
          <cell r="AR158">
            <v>79557.32</v>
          </cell>
          <cell r="AS158">
            <v>7026.4</v>
          </cell>
        </row>
        <row r="158">
          <cell r="AU158">
            <v>54487.39</v>
          </cell>
          <cell r="AV158">
            <v>53491.84</v>
          </cell>
          <cell r="AW158">
            <v>3700.1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8876.7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58)</f>
        <v>23283.36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58)</f>
        <v>15593.41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5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58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32066.7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5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58)</f>
        <v>4374.39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3757.9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58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5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5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5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5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58)</f>
        <v>2620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5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58)</f>
        <v>1313.56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58)</f>
        <v>79301.74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58)</f>
        <v>16683.0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5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47199.189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58)</f>
        <v>6657.1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58)</f>
        <v>100237.63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5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58)</f>
        <v>119891.077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58)</f>
        <v>18825.04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58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5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75820.0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58)</f>
        <v>48838.9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58)</f>
        <v>126981.1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58)</f>
        <v>54487.3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644434.891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14933.1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58)</f>
        <v>752445.7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58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58)</f>
        <v>54487.3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803137.8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58)</f>
        <v>74964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5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58)</f>
        <v>53491.8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90283.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58)</f>
        <v>79557.3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58)</f>
        <v>7026.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58)</f>
        <v>3700.1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5:13Z</cp:lastPrinted>
  <dcterms:modified xsi:type="dcterms:W3CDTF">2024-02-16T07:35:17Z</dcterms:modified>
  <cp:revision>0</cp:revision>
  <dc:subject/>
  <dc:title/>
</cp:coreProperties>
</file>