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Заводская д.2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Заводская  дом 23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60">
          <cell r="E60">
            <v>20613.72</v>
          </cell>
          <cell r="F60">
            <v>0</v>
          </cell>
          <cell r="G60">
            <v>0</v>
          </cell>
          <cell r="H60">
            <v>0</v>
          </cell>
        </row>
        <row r="60">
          <cell r="J60">
            <v>0</v>
          </cell>
          <cell r="K60">
            <v>0</v>
          </cell>
        </row>
        <row r="60">
          <cell r="M60">
            <v>23757.98</v>
          </cell>
          <cell r="N60">
            <v>0</v>
          </cell>
          <cell r="O60">
            <v>0</v>
          </cell>
          <cell r="P60">
            <v>0</v>
          </cell>
          <cell r="Q60">
            <v>20400</v>
          </cell>
          <cell r="R60">
            <v>2985.6</v>
          </cell>
          <cell r="S60">
            <v>0</v>
          </cell>
          <cell r="T60">
            <v>1409.45</v>
          </cell>
          <cell r="U60">
            <v>75551.49</v>
          </cell>
          <cell r="V60">
            <v>24925.84</v>
          </cell>
          <cell r="W60">
            <v>0</v>
          </cell>
        </row>
        <row r="60">
          <cell r="Y60">
            <v>6657.12</v>
          </cell>
          <cell r="Z60">
            <v>103892.16</v>
          </cell>
          <cell r="AA60">
            <v>0</v>
          </cell>
          <cell r="AB60">
            <v>142013.88</v>
          </cell>
          <cell r="AC60">
            <v>0</v>
          </cell>
          <cell r="AD60">
            <v>1588.32</v>
          </cell>
          <cell r="AE60">
            <v>0</v>
          </cell>
        </row>
        <row r="60">
          <cell r="AG60">
            <v>50619.5</v>
          </cell>
          <cell r="AH60">
            <v>131610.7</v>
          </cell>
        </row>
        <row r="60">
          <cell r="AL60">
            <v>805096.1</v>
          </cell>
          <cell r="AM60">
            <v>8000.04</v>
          </cell>
        </row>
        <row r="60">
          <cell r="AO60">
            <v>801624.05</v>
          </cell>
          <cell r="AP60">
            <v>0</v>
          </cell>
        </row>
        <row r="60">
          <cell r="AR60">
            <v>119550.86</v>
          </cell>
          <cell r="AS60">
            <v>6859.73</v>
          </cell>
        </row>
        <row r="60">
          <cell r="AU60">
            <v>67932.98</v>
          </cell>
          <cell r="AV60">
            <v>66266.94</v>
          </cell>
          <cell r="AW60">
            <v>5859.79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43" colorId="64" zoomScale="150" zoomScaleNormal="150" zoomScalePageLayoutView="100" workbookViewId="0">
      <selection pane="topLeft" activeCell="A43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20613.72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60)</f>
        <v>20613.72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60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60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60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48553.03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60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60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23757.98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60)</f>
        <v>23757.98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60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60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60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60)</f>
        <v>2040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60)</f>
        <v>2985.6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60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60)</f>
        <v>1409.45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60)</f>
        <v>75551.49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60)</f>
        <v>24925.84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60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254151.48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60)</f>
        <v>6657.12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60)</f>
        <v>103892.16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60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60)</f>
        <v>142013.88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60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60)</f>
        <v>1588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60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182230.2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60)</f>
        <v>50619.5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60)</f>
        <v>131610.7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60)</f>
        <v>67932.98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673958.74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881029.12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60)</f>
        <v>805096.1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60)</f>
        <v>8000.04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60)</f>
        <v>67932.98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867890.99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60)</f>
        <v>801624.05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60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60)</f>
        <v>66266.94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132270.38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60)</f>
        <v>119550.86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60)</f>
        <v>6859.73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60)</f>
        <v>5859.79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3"/>
    </row>
    <row r="59" customFormat="false" ht="15" hidden="false" customHeight="false" outlineLevel="0" collapsed="false">
      <c r="A59" s="52" t="s">
        <v>44</v>
      </c>
      <c r="B59" s="50"/>
    </row>
    <row r="60" customFormat="false" ht="15" hidden="false" customHeight="false" outlineLevel="0" collapsed="false">
      <c r="A60" s="52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2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3:24:32Z</cp:lastPrinted>
  <dcterms:modified xsi:type="dcterms:W3CDTF">2024-02-15T13:24:36Z</dcterms:modified>
  <cp:revision>0</cp:revision>
  <dc:subject/>
  <dc:title/>
</cp:coreProperties>
</file>