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5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5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77">
          <cell r="E177">
            <v>45832.71</v>
          </cell>
          <cell r="F177">
            <v>0</v>
          </cell>
          <cell r="G177">
            <v>0</v>
          </cell>
          <cell r="H177">
            <v>0</v>
          </cell>
        </row>
        <row r="177">
          <cell r="J177">
            <v>0</v>
          </cell>
          <cell r="K177">
            <v>0</v>
          </cell>
        </row>
        <row r="177">
          <cell r="M177">
            <v>7301.04</v>
          </cell>
          <cell r="N177">
            <v>16549.9</v>
          </cell>
          <cell r="O177">
            <v>0</v>
          </cell>
          <cell r="P177">
            <v>0</v>
          </cell>
          <cell r="Q177">
            <v>0</v>
          </cell>
          <cell r="R177">
            <v>712.8</v>
          </cell>
          <cell r="S177">
            <v>0</v>
          </cell>
          <cell r="T177">
            <v>0</v>
          </cell>
          <cell r="U177">
            <v>13540.016</v>
          </cell>
          <cell r="V177">
            <v>2634.3</v>
          </cell>
          <cell r="W177">
            <v>0</v>
          </cell>
        </row>
        <row r="177">
          <cell r="Y177">
            <v>0</v>
          </cell>
          <cell r="Z177">
            <v>17933.376</v>
          </cell>
          <cell r="AA177">
            <v>0</v>
          </cell>
          <cell r="AB177">
            <v>22470.954</v>
          </cell>
          <cell r="AC177">
            <v>0</v>
          </cell>
          <cell r="AD177">
            <v>635.32</v>
          </cell>
          <cell r="AE177">
            <v>0</v>
          </cell>
        </row>
        <row r="177">
          <cell r="AG177">
            <v>8737.7</v>
          </cell>
          <cell r="AH177">
            <v>22718.02</v>
          </cell>
        </row>
        <row r="177">
          <cell r="AL177">
            <v>137839.32</v>
          </cell>
          <cell r="AM177">
            <v>19590</v>
          </cell>
        </row>
        <row r="177">
          <cell r="AO177">
            <v>127975.27</v>
          </cell>
          <cell r="AP177">
            <v>0</v>
          </cell>
        </row>
        <row r="177">
          <cell r="AR177">
            <v>16713.59</v>
          </cell>
          <cell r="AS177">
            <v>24842.2</v>
          </cell>
        </row>
        <row r="177">
          <cell r="AU177">
            <v>15110.65</v>
          </cell>
          <cell r="AV177">
            <v>13439.94</v>
          </cell>
          <cell r="AW177">
            <v>1662.4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45832.71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77)</f>
        <v>45832.71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77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77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77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24563.7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77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77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23850.9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77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77)</f>
        <v>16549.9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77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77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77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77)</f>
        <v>712.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77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77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77)</f>
        <v>13540.016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77)</f>
        <v>2634.3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77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41039.65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77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77)</f>
        <v>17933.376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77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77)</f>
        <v>22470.954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77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77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77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31455.72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77)</f>
        <v>8737.7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77)</f>
        <v>22718.02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77)</f>
        <v>15110.65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74176.786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72539.97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77)</f>
        <v>137839.32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77)</f>
        <v>1959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77)</f>
        <v>15110.65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41415.21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77)</f>
        <v>127975.27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77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77)</f>
        <v>13439.94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43218.19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77)</f>
        <v>16713.59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77)</f>
        <v>24842.2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77)</f>
        <v>1662.4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42:46Z</cp:lastPrinted>
  <dcterms:modified xsi:type="dcterms:W3CDTF">2024-02-16T07:42:52Z</dcterms:modified>
  <cp:revision>0</cp:revision>
  <dc:subject/>
  <dc:title/>
</cp:coreProperties>
</file>