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6">
          <cell r="E126">
            <v>0</v>
          </cell>
          <cell r="F126">
            <v>2590.56</v>
          </cell>
          <cell r="G126">
            <v>0</v>
          </cell>
          <cell r="H126">
            <v>0</v>
          </cell>
        </row>
        <row r="126">
          <cell r="J126">
            <v>9694.6</v>
          </cell>
          <cell r="K126">
            <v>0</v>
          </cell>
        </row>
        <row r="126">
          <cell r="M126">
            <v>7301.04</v>
          </cell>
          <cell r="N126">
            <v>2486.54</v>
          </cell>
          <cell r="O126">
            <v>3112.31</v>
          </cell>
          <cell r="P126">
            <v>0</v>
          </cell>
          <cell r="Q126">
            <v>0</v>
          </cell>
          <cell r="R126">
            <v>528</v>
          </cell>
          <cell r="S126">
            <v>0</v>
          </cell>
          <cell r="T126">
            <v>1400.77</v>
          </cell>
          <cell r="U126">
            <v>14871.142</v>
          </cell>
          <cell r="V126">
            <v>1913.14</v>
          </cell>
          <cell r="W126">
            <v>0</v>
          </cell>
        </row>
        <row r="126">
          <cell r="Y126">
            <v>0</v>
          </cell>
          <cell r="Z126">
            <v>17266.752</v>
          </cell>
          <cell r="AA126">
            <v>0</v>
          </cell>
          <cell r="AB126">
            <v>23602.536</v>
          </cell>
          <cell r="AC126">
            <v>0</v>
          </cell>
          <cell r="AD126">
            <v>635.32</v>
          </cell>
          <cell r="AE126">
            <v>0</v>
          </cell>
        </row>
        <row r="126">
          <cell r="AG126">
            <v>8412.9</v>
          </cell>
          <cell r="AH126">
            <v>21873.54</v>
          </cell>
        </row>
        <row r="126">
          <cell r="AL126">
            <v>133805.92</v>
          </cell>
          <cell r="AM126">
            <v>2400</v>
          </cell>
        </row>
        <row r="126">
          <cell r="AO126">
            <v>68759.68</v>
          </cell>
          <cell r="AP126">
            <v>0</v>
          </cell>
        </row>
        <row r="126">
          <cell r="AR126">
            <v>156581.67</v>
          </cell>
          <cell r="AS126">
            <v>400</v>
          </cell>
        </row>
        <row r="126">
          <cell r="AU126">
            <v>28180.19</v>
          </cell>
          <cell r="AV126">
            <v>17581.34</v>
          </cell>
          <cell r="AW126">
            <v>14974.5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590.5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6)</f>
        <v>2590.56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6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24523.2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6)</f>
        <v>9694.6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6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2899.8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6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6)</f>
        <v>2486.5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6)</f>
        <v>3112.31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6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6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6)</f>
        <v>52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6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6)</f>
        <v>1400.77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6)</f>
        <v>14871.14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6)</f>
        <v>1913.1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6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1504.60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6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6)</f>
        <v>17266.75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6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6)</f>
        <v>23602.53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6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6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6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286.4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6)</f>
        <v>8412.9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6)</f>
        <v>21873.5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6)</f>
        <v>28180.1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43869.3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4386.1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6)</f>
        <v>133805.9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6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6)</f>
        <v>28180.1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86341.0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6)</f>
        <v>68759.6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6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6)</f>
        <v>17581.3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71956.17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6)</f>
        <v>156581.67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6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6)</f>
        <v>14974.5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18:53Z</cp:lastPrinted>
  <dcterms:modified xsi:type="dcterms:W3CDTF">2024-02-16T07:18:57Z</dcterms:modified>
  <cp:revision>0</cp:revision>
  <dc:subject/>
  <dc:title/>
</cp:coreProperties>
</file>