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ького д.1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ького  дом 1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5">
          <cell r="E45">
            <v>3423.95</v>
          </cell>
          <cell r="F45">
            <v>875.12</v>
          </cell>
          <cell r="G45">
            <v>0</v>
          </cell>
          <cell r="H45">
            <v>0</v>
          </cell>
        </row>
        <row r="45">
          <cell r="J45">
            <v>0</v>
          </cell>
          <cell r="K45">
            <v>0</v>
          </cell>
        </row>
        <row r="45">
          <cell r="M45">
            <v>7301.0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88</v>
          </cell>
          <cell r="S45">
            <v>0</v>
          </cell>
          <cell r="T45">
            <v>0</v>
          </cell>
          <cell r="U45">
            <v>10749.94</v>
          </cell>
          <cell r="V45">
            <v>1360</v>
          </cell>
          <cell r="W45">
            <v>0</v>
          </cell>
        </row>
        <row r="45">
          <cell r="Y45">
            <v>0</v>
          </cell>
          <cell r="Z45">
            <v>10289.52</v>
          </cell>
          <cell r="AA45">
            <v>0</v>
          </cell>
          <cell r="AB45">
            <v>0</v>
          </cell>
          <cell r="AC45">
            <v>0</v>
          </cell>
          <cell r="AD45">
            <v>635.32</v>
          </cell>
          <cell r="AE45">
            <v>0</v>
          </cell>
        </row>
        <row r="45">
          <cell r="AG45">
            <v>6684.5</v>
          </cell>
          <cell r="AH45">
            <v>17379.7</v>
          </cell>
        </row>
        <row r="45">
          <cell r="AL45">
            <v>69288.44</v>
          </cell>
          <cell r="AM45">
            <v>2400</v>
          </cell>
        </row>
        <row r="45">
          <cell r="AO45">
            <v>62082.63</v>
          </cell>
          <cell r="AP45">
            <v>0</v>
          </cell>
        </row>
        <row r="45">
          <cell r="AR45">
            <v>43333.28</v>
          </cell>
          <cell r="AS45">
            <v>200</v>
          </cell>
        </row>
        <row r="45">
          <cell r="AU45">
            <v>4300.32</v>
          </cell>
          <cell r="AV45">
            <v>3650.8</v>
          </cell>
          <cell r="AW45">
            <v>2632.6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4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4299.07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45)</f>
        <v>3423.95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45)</f>
        <v>875.12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45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45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8989.0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45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45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7301.0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45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45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45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45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45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45)</f>
        <v>168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45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45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45)</f>
        <v>10749.94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45)</f>
        <v>136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45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10924.84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45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45)</f>
        <v>10289.52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45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45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45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45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45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24064.2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45)</f>
        <v>6684.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45)</f>
        <v>17379.7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45)</f>
        <v>4300.32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64687.41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75988.76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45)</f>
        <v>69288.44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45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45)</f>
        <v>4300.32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65733.43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45)</f>
        <v>62082.63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45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45)</f>
        <v>3650.8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46165.88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45)</f>
        <v>43333.28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45)</f>
        <v>2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45)</f>
        <v>2632.6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2"/>
    </row>
    <row r="59" customFormat="false" ht="15" hidden="false" customHeight="false" outlineLevel="0" collapsed="false">
      <c r="A59" s="53" t="s">
        <v>44</v>
      </c>
      <c r="B59" s="50"/>
    </row>
    <row r="60" customFormat="false" ht="15" hidden="false" customHeight="false" outlineLevel="0" collapsed="false">
      <c r="A60" s="53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3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2:52:48Z</cp:lastPrinted>
  <dcterms:modified xsi:type="dcterms:W3CDTF">2024-02-15T12:52:53Z</dcterms:modified>
  <cp:revision>0</cp:revision>
  <dc:subject/>
  <dc:title/>
</cp:coreProperties>
</file>