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  <cell r="K58">
            <v>0</v>
          </cell>
        </row>
        <row r="58">
          <cell r="M58">
            <v>23757.98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20.8</v>
          </cell>
          <cell r="S58">
            <v>0</v>
          </cell>
          <cell r="T58">
            <v>33394.54</v>
          </cell>
          <cell r="U58">
            <v>74420.518</v>
          </cell>
          <cell r="V58">
            <v>24811.77</v>
          </cell>
          <cell r="W58">
            <v>0</v>
          </cell>
        </row>
        <row r="58">
          <cell r="Y58">
            <v>7336.73</v>
          </cell>
          <cell r="Z58">
            <v>102651.168</v>
          </cell>
          <cell r="AA58">
            <v>28717.3</v>
          </cell>
          <cell r="AB58">
            <v>134470.9605</v>
          </cell>
          <cell r="AC58">
            <v>7304.97</v>
          </cell>
          <cell r="AD58">
            <v>1588.32</v>
          </cell>
          <cell r="AE58">
            <v>0</v>
          </cell>
        </row>
        <row r="58">
          <cell r="AG58">
            <v>50014.85</v>
          </cell>
          <cell r="AH58">
            <v>130038.61</v>
          </cell>
        </row>
        <row r="58">
          <cell r="AL58">
            <v>795479.44</v>
          </cell>
          <cell r="AM58">
            <v>8000.04</v>
          </cell>
        </row>
        <row r="58">
          <cell r="AO58">
            <v>807930.02</v>
          </cell>
          <cell r="AP58">
            <v>0</v>
          </cell>
        </row>
        <row r="58">
          <cell r="AR58">
            <v>135773.64</v>
          </cell>
          <cell r="AS58">
            <v>6693.06</v>
          </cell>
        </row>
        <row r="58">
          <cell r="AU58">
            <v>63640.68</v>
          </cell>
          <cell r="AV58">
            <v>62219.32</v>
          </cell>
          <cell r="AW58">
            <v>5463.4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8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59773.3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8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8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3757.9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8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8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8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8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8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8)</f>
        <v>2620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8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8)</f>
        <v>33394.54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8)</f>
        <v>74420.51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8)</f>
        <v>24811.7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8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82069.448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8)</f>
        <v>7336.73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8)</f>
        <v>102651.16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8)</f>
        <v>28717.3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8)</f>
        <v>134470.960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8)</f>
        <v>7304.97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8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8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80053.4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8)</f>
        <v>50014.8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8)</f>
        <v>130038.61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8)</f>
        <v>63640.6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84769.196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67120.1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8)</f>
        <v>795479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8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8)</f>
        <v>63640.6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70149.3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8)</f>
        <v>807930.0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8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8)</f>
        <v>62219.32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47930.1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8)</f>
        <v>135773.6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8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8)</f>
        <v>5463.4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" hidden="false" customHeight="false" outlineLevel="0" collapsed="false">
      <c r="A57" s="49"/>
      <c r="B57" s="50"/>
    </row>
    <row r="58" customFormat="false" ht="15.75" hidden="false" customHeight="false" outlineLevel="0" collapsed="false">
      <c r="A58" s="51" t="s">
        <v>43</v>
      </c>
      <c r="B58" s="51"/>
    </row>
    <row r="59" customFormat="false" ht="15.75" hidden="false" customHeight="false" outlineLevel="0" collapsed="false">
      <c r="A59" s="52"/>
      <c r="B59" s="53"/>
    </row>
    <row r="60" customFormat="false" ht="15" hidden="false" customHeight="false" outlineLevel="0" collapsed="false">
      <c r="A60" s="52" t="s">
        <v>44</v>
      </c>
      <c r="B60" s="50"/>
    </row>
    <row r="61" customFormat="false" ht="15" hidden="false" customHeight="false" outlineLevel="0" collapsed="false">
      <c r="A61" s="52" t="s">
        <v>45</v>
      </c>
      <c r="B61" s="3"/>
    </row>
    <row r="62" customFormat="false" ht="15" hidden="false" customHeight="false" outlineLevel="0" collapsed="false">
      <c r="A62" s="49"/>
      <c r="B62" s="3"/>
    </row>
    <row r="63" customFormat="false" ht="15" hidden="false" customHeight="false" outlineLevel="0" collapsed="false">
      <c r="A63" s="52"/>
      <c r="B63" s="54"/>
    </row>
  </sheetData>
  <mergeCells count="2">
    <mergeCell ref="A1:B1"/>
    <mergeCell ref="A58:B5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3:21Z</cp:lastPrinted>
  <dcterms:modified xsi:type="dcterms:W3CDTF">2024-02-15T13:23:25Z</dcterms:modified>
  <cp:revision>0</cp:revision>
  <dc:subject/>
  <dc:title/>
</cp:coreProperties>
</file>