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1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  улица Горноспасательная     дом 17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</row>
        <row r="32">
          <cell r="J32">
            <v>0</v>
          </cell>
          <cell r="K32">
            <v>0</v>
          </cell>
        </row>
        <row r="32">
          <cell r="M32">
            <v>3650.52</v>
          </cell>
          <cell r="N32">
            <v>6451.01</v>
          </cell>
          <cell r="O32">
            <v>0</v>
          </cell>
          <cell r="P32">
            <v>0</v>
          </cell>
          <cell r="Q32">
            <v>0</v>
          </cell>
          <cell r="R32">
            <v>1135</v>
          </cell>
          <cell r="S32">
            <v>0</v>
          </cell>
          <cell r="T32">
            <v>0</v>
          </cell>
          <cell r="U32">
            <v>5500.176</v>
          </cell>
          <cell r="V32">
            <v>770</v>
          </cell>
          <cell r="W32">
            <v>0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635.32</v>
          </cell>
          <cell r="AE32">
            <v>0</v>
          </cell>
        </row>
        <row r="32">
          <cell r="AG32">
            <v>3553.95</v>
          </cell>
          <cell r="AH32">
            <v>9240.27</v>
          </cell>
        </row>
        <row r="32">
          <cell r="AL32">
            <v>44951.36</v>
          </cell>
          <cell r="AM32">
            <v>0</v>
          </cell>
        </row>
        <row r="32">
          <cell r="AO32">
            <v>37824.04</v>
          </cell>
          <cell r="AP32">
            <v>0</v>
          </cell>
        </row>
        <row r="32">
          <cell r="AR32">
            <v>19443.44</v>
          </cell>
          <cell r="AS32">
            <v>0</v>
          </cell>
        </row>
        <row r="32">
          <cell r="AU32">
            <v>0</v>
          </cell>
          <cell r="AV32">
            <v>0</v>
          </cell>
          <cell r="AW32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44" colorId="64" zoomScale="150" zoomScaleNormal="15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4.28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32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32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32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32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11236.53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32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32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10101.53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32)</f>
        <v>3650.52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32)</f>
        <v>6451.01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32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32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32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32)</f>
        <v>1135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32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32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32)</f>
        <v>5500.176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32)</f>
        <v>77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32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32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32)</f>
        <v>0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32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32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32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32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32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2794.22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32)</f>
        <v>3553.9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32)</f>
        <v>9240.27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32)</f>
        <v>0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30936.246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44951.36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32)</f>
        <v>44951.36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32)</f>
        <v>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32)</f>
        <v>0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37824.04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32)</f>
        <v>37824.04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32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32)</f>
        <v>0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9443.44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32)</f>
        <v>19443.44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32)</f>
        <v>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32)</f>
        <v>0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2"/>
    </row>
    <row r="59" customFormat="false" ht="15.75" hidden="false" customHeight="false" outlineLevel="0" collapsed="false">
      <c r="A59" s="52"/>
      <c r="B59" s="50"/>
    </row>
    <row r="60" customFormat="false" ht="15" hidden="false" customHeight="false" outlineLevel="0" collapsed="false">
      <c r="A60" s="53" t="s">
        <v>44</v>
      </c>
      <c r="B60" s="3"/>
    </row>
    <row r="61" customFormat="false" ht="15" hidden="false" customHeight="false" outlineLevel="0" collapsed="false">
      <c r="A61" s="53" t="s">
        <v>45</v>
      </c>
      <c r="B61" s="3"/>
    </row>
    <row r="62" customFormat="false" ht="15" hidden="false" customHeight="false" outlineLevel="0" collapsed="false">
      <c r="A62" s="49"/>
      <c r="B62" s="54"/>
    </row>
    <row r="63" customFormat="false" ht="15" hidden="false" customHeight="false" outlineLevel="0" collapsed="false">
      <c r="A63" s="53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2:43:58Z</cp:lastPrinted>
  <dcterms:modified xsi:type="dcterms:W3CDTF">2024-02-15T12:44:02Z</dcterms:modified>
  <cp:revision>0</cp:revision>
  <dc:subject/>
  <dc:title/>
</cp:coreProperties>
</file>