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9">
          <cell r="E169">
            <v>17611.92</v>
          </cell>
          <cell r="F169">
            <v>793.15</v>
          </cell>
          <cell r="G169">
            <v>0</v>
          </cell>
          <cell r="H169">
            <v>146457.83</v>
          </cell>
        </row>
        <row r="169">
          <cell r="J169">
            <v>0</v>
          </cell>
          <cell r="K169">
            <v>0</v>
          </cell>
        </row>
        <row r="169">
          <cell r="M169">
            <v>7301.04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448.8</v>
          </cell>
          <cell r="S169">
            <v>0</v>
          </cell>
          <cell r="T169">
            <v>0</v>
          </cell>
          <cell r="U169">
            <v>8712.744</v>
          </cell>
          <cell r="V169">
            <v>1883.11</v>
          </cell>
          <cell r="W169">
            <v>0</v>
          </cell>
        </row>
        <row r="169">
          <cell r="Y169">
            <v>0</v>
          </cell>
          <cell r="Z169">
            <v>12139.104</v>
          </cell>
          <cell r="AA169">
            <v>0</v>
          </cell>
          <cell r="AB169">
            <v>15210.591</v>
          </cell>
          <cell r="AC169">
            <v>0</v>
          </cell>
          <cell r="AD169">
            <v>635.32</v>
          </cell>
          <cell r="AE169">
            <v>0</v>
          </cell>
        </row>
        <row r="169">
          <cell r="AG169">
            <v>5914.55</v>
          </cell>
          <cell r="AH169">
            <v>15377.83</v>
          </cell>
        </row>
        <row r="169">
          <cell r="AL169">
            <v>94070.16</v>
          </cell>
          <cell r="AM169">
            <v>2400</v>
          </cell>
        </row>
        <row r="169">
          <cell r="AO169">
            <v>95150.43</v>
          </cell>
          <cell r="AP169">
            <v>0</v>
          </cell>
        </row>
        <row r="169">
          <cell r="AR169">
            <v>3119.73</v>
          </cell>
          <cell r="AS169">
            <v>400</v>
          </cell>
        </row>
        <row r="169">
          <cell r="AU169">
            <v>4058.6</v>
          </cell>
          <cell r="AV169">
            <v>3848.69</v>
          </cell>
          <cell r="AW169">
            <v>128.7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64862.9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9)</f>
        <v>17611.92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9)</f>
        <v>793.15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9)</f>
        <v>146457.83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7749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9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9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9)</f>
        <v>448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9)</f>
        <v>8712.74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9)</f>
        <v>1883.11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7985.01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9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9)</f>
        <v>12139.10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9)</f>
        <v>15210.591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9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292.3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9)</f>
        <v>5914.5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9)</f>
        <v>15377.8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9)</f>
        <v>4058.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36544.589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00528.7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9)</f>
        <v>94070.1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9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9)</f>
        <v>4058.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98999.1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9)</f>
        <v>95150.4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9)</f>
        <v>3848.6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648.5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9)</f>
        <v>3119.7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9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9)</f>
        <v>128.7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9:02Z</cp:lastPrinted>
  <dcterms:modified xsi:type="dcterms:W3CDTF">2024-02-16T07:39:06Z</dcterms:modified>
  <cp:revision>0</cp:revision>
  <dc:subject/>
  <dc:title/>
</cp:coreProperties>
</file>