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Советская д.10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Советская   дом 10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15">
          <cell r="E215">
            <v>0</v>
          </cell>
          <cell r="F215">
            <v>0</v>
          </cell>
          <cell r="G215">
            <v>0</v>
          </cell>
          <cell r="H215">
            <v>0</v>
          </cell>
        </row>
        <row r="215">
          <cell r="J215">
            <v>0</v>
          </cell>
          <cell r="K215">
            <v>0</v>
          </cell>
        </row>
        <row r="215">
          <cell r="M215">
            <v>7301.04</v>
          </cell>
          <cell r="N215">
            <v>0</v>
          </cell>
          <cell r="O215">
            <v>0</v>
          </cell>
          <cell r="P215">
            <v>0</v>
          </cell>
          <cell r="Q215">
            <v>0</v>
          </cell>
          <cell r="R215">
            <v>897.6</v>
          </cell>
          <cell r="S215">
            <v>0</v>
          </cell>
          <cell r="T215">
            <v>6020.32</v>
          </cell>
          <cell r="U215">
            <v>9123.49</v>
          </cell>
          <cell r="V215">
            <v>1151.55</v>
          </cell>
          <cell r="W215">
            <v>0</v>
          </cell>
        </row>
        <row r="215">
          <cell r="Y215">
            <v>0</v>
          </cell>
          <cell r="Z215">
            <v>12558.72</v>
          </cell>
          <cell r="AA215">
            <v>0</v>
          </cell>
          <cell r="AB215">
            <v>16451.67</v>
          </cell>
          <cell r="AC215">
            <v>1677.4</v>
          </cell>
          <cell r="AD215">
            <v>635.32</v>
          </cell>
          <cell r="AE215">
            <v>0</v>
          </cell>
        </row>
        <row r="215">
          <cell r="AG215">
            <v>6119</v>
          </cell>
          <cell r="AH215">
            <v>15909.4</v>
          </cell>
        </row>
        <row r="215">
          <cell r="AL215">
            <v>97529.34</v>
          </cell>
          <cell r="AM215">
            <v>2400</v>
          </cell>
        </row>
        <row r="215">
          <cell r="AO215">
            <v>97967.59</v>
          </cell>
          <cell r="AP215">
            <v>0</v>
          </cell>
        </row>
        <row r="215">
          <cell r="AR215">
            <v>4082.38</v>
          </cell>
          <cell r="AS215">
            <v>400</v>
          </cell>
        </row>
        <row r="215">
          <cell r="AU215">
            <v>12378.07</v>
          </cell>
          <cell r="AV215">
            <v>12320.13</v>
          </cell>
          <cell r="AW215">
            <v>152.95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28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215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215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215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215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14218.96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215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215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7301.0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215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215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215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215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215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215)</f>
        <v>897.6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215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215)</f>
        <v>6020.32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215)</f>
        <v>9123.49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215)</f>
        <v>1151.55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215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31323.11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215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215)</f>
        <v>12558.72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215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215)</f>
        <v>16451.67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215)</f>
        <v>1677.4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215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215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22028.4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215)</f>
        <v>6119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215)</f>
        <v>15909.4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215)</f>
        <v>12378.07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90223.58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12307.41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215)</f>
        <v>97529.34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215)</f>
        <v>240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215)</f>
        <v>12378.07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10287.72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215)</f>
        <v>97967.59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215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215)</f>
        <v>12320.13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4635.33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215)</f>
        <v>4082.38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215)</f>
        <v>40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215)</f>
        <v>152.95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57:45Z</cp:lastPrinted>
  <dcterms:modified xsi:type="dcterms:W3CDTF">2024-02-16T07:57:49Z</dcterms:modified>
  <cp:revision>0</cp:revision>
  <dc:subject/>
  <dc:title/>
</cp:coreProperties>
</file>