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3">
          <cell r="E43">
            <v>0</v>
          </cell>
          <cell r="F43">
            <v>9475.25</v>
          </cell>
          <cell r="G43">
            <v>0</v>
          </cell>
          <cell r="H43">
            <v>0</v>
          </cell>
        </row>
        <row r="43">
          <cell r="J43">
            <v>0</v>
          </cell>
          <cell r="K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688</v>
          </cell>
          <cell r="S43">
            <v>0</v>
          </cell>
          <cell r="T43">
            <v>0</v>
          </cell>
          <cell r="U43">
            <v>12603.11</v>
          </cell>
          <cell r="V43">
            <v>1650</v>
          </cell>
          <cell r="W43">
            <v>0</v>
          </cell>
        </row>
        <row r="43">
          <cell r="Y43">
            <v>0</v>
          </cell>
          <cell r="Z43">
            <v>16918.56</v>
          </cell>
          <cell r="AA43">
            <v>0</v>
          </cell>
          <cell r="AB43">
            <v>0</v>
          </cell>
          <cell r="AC43">
            <v>0</v>
          </cell>
          <cell r="AD43">
            <v>635.32</v>
          </cell>
          <cell r="AE43">
            <v>0</v>
          </cell>
        </row>
        <row r="43">
          <cell r="AG43">
            <v>8243.25</v>
          </cell>
          <cell r="AH43">
            <v>21432.45</v>
          </cell>
        </row>
        <row r="43">
          <cell r="AL43">
            <v>85445.58</v>
          </cell>
          <cell r="AM43">
            <v>0</v>
          </cell>
        </row>
        <row r="43">
          <cell r="AO43">
            <v>71586.72</v>
          </cell>
          <cell r="AP43">
            <v>0</v>
          </cell>
        </row>
        <row r="43">
          <cell r="AR43">
            <v>36842.26</v>
          </cell>
          <cell r="AS43">
            <v>0</v>
          </cell>
        </row>
        <row r="43">
          <cell r="AU43">
            <v>4434.48</v>
          </cell>
          <cell r="AV43">
            <v>3728.81</v>
          </cell>
          <cell r="AW43">
            <v>1792.9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475.2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3)</f>
        <v>9475.25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3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68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3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3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3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3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3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3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3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3)</f>
        <v>12603.11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3)</f>
        <v>165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7553.8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3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3)</f>
        <v>16918.5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3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3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3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9675.7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3)</f>
        <v>8243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3)</f>
        <v>21432.4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3)</f>
        <v>4434.4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7080.4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9880.0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3)</f>
        <v>85445.5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3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3)</f>
        <v>4434.4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5315.5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3)</f>
        <v>71586.7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3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3)</f>
        <v>3728.81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8635.22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3)</f>
        <v>36842.2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3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3)</f>
        <v>1792.96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1:28Z</cp:lastPrinted>
  <dcterms:modified xsi:type="dcterms:W3CDTF">2024-02-15T12:51:35Z</dcterms:modified>
  <cp:revision>0</cp:revision>
  <dc:subject/>
  <dc:title/>
</cp:coreProperties>
</file>