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8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84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96">
          <cell r="E196">
            <v>13538.47</v>
          </cell>
          <cell r="F196">
            <v>2225.64</v>
          </cell>
          <cell r="G196">
            <v>0</v>
          </cell>
          <cell r="H196">
            <v>0</v>
          </cell>
        </row>
        <row r="196">
          <cell r="J196">
            <v>0</v>
          </cell>
          <cell r="K196">
            <v>8030.86</v>
          </cell>
        </row>
        <row r="196">
          <cell r="M196">
            <v>23757.98</v>
          </cell>
          <cell r="N196">
            <v>26074.81</v>
          </cell>
          <cell r="O196">
            <v>0</v>
          </cell>
          <cell r="P196">
            <v>0</v>
          </cell>
          <cell r="Q196">
            <v>20400</v>
          </cell>
          <cell r="R196">
            <v>3916.8</v>
          </cell>
          <cell r="S196">
            <v>0</v>
          </cell>
          <cell r="T196">
            <v>24992.72</v>
          </cell>
          <cell r="U196">
            <v>122919.952</v>
          </cell>
          <cell r="V196">
            <v>19354.25</v>
          </cell>
          <cell r="W196">
            <v>0</v>
          </cell>
        </row>
        <row r="196">
          <cell r="Y196">
            <v>18637.2</v>
          </cell>
          <cell r="Z196">
            <v>167435.712</v>
          </cell>
          <cell r="AA196">
            <v>0</v>
          </cell>
          <cell r="AB196">
            <v>228873.816</v>
          </cell>
          <cell r="AC196">
            <v>0</v>
          </cell>
          <cell r="AD196">
            <v>1588.32</v>
          </cell>
          <cell r="AE196">
            <v>0</v>
          </cell>
        </row>
        <row r="196">
          <cell r="AG196">
            <v>81579.9</v>
          </cell>
          <cell r="AH196">
            <v>212107.74</v>
          </cell>
        </row>
        <row r="196">
          <cell r="AL196">
            <v>1225162.83</v>
          </cell>
          <cell r="AM196">
            <v>76170</v>
          </cell>
        </row>
        <row r="196">
          <cell r="AO196">
            <v>1229245.94</v>
          </cell>
          <cell r="AP196">
            <v>0</v>
          </cell>
        </row>
        <row r="196">
          <cell r="AR196">
            <v>203631.08</v>
          </cell>
          <cell r="AS196">
            <v>8136.84000000001</v>
          </cell>
        </row>
        <row r="196">
          <cell r="AU196">
            <v>146100.31</v>
          </cell>
          <cell r="AV196">
            <v>137238.28</v>
          </cell>
          <cell r="AW196">
            <v>15080.67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1.99"/>
    <col collapsed="false" customWidth="true" hidden="false" outlineLevel="0" max="2" min="2" style="2" width="17.14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15764.11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96)</f>
        <v>13538.47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96)</f>
        <v>2225.64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96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96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107173.17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96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96)</f>
        <v>8030.86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49832.79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96)</f>
        <v>23757.98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96)</f>
        <v>26074.81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96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96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96)</f>
        <v>2040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96)</f>
        <v>3916.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96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96)</f>
        <v>24992.72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96)</f>
        <v>122919.952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96)</f>
        <v>19354.25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96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416535.048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96)</f>
        <v>18637.2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96)</f>
        <v>167435.712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96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96)</f>
        <v>228873.816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96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96)</f>
        <v>1588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96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293687.64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96)</f>
        <v>81579.9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96)</f>
        <v>212107.74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96)</f>
        <v>146100.31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1121534.48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447433.14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96)</f>
        <v>1225162.83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96)</f>
        <v>7617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96)</f>
        <v>146100.31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366484.22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96)</f>
        <v>1229245.94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96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96)</f>
        <v>137238.28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226848.59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96)</f>
        <v>203631.08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96)</f>
        <v>8136.84000000001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96)</f>
        <v>15080.67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52:07Z</cp:lastPrinted>
  <dcterms:modified xsi:type="dcterms:W3CDTF">2024-02-16T07:52:11Z</dcterms:modified>
  <cp:revision>0</cp:revision>
  <dc:subject/>
  <dc:title/>
</cp:coreProperties>
</file>