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етская д.2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етская   дом 2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6">
          <cell r="E216">
            <v>2370.91</v>
          </cell>
          <cell r="F216">
            <v>0</v>
          </cell>
          <cell r="G216">
            <v>0</v>
          </cell>
          <cell r="H216">
            <v>0</v>
          </cell>
        </row>
        <row r="216">
          <cell r="J216">
            <v>4986.84</v>
          </cell>
          <cell r="K216">
            <v>0</v>
          </cell>
        </row>
        <row r="216">
          <cell r="M216">
            <v>7301.04</v>
          </cell>
          <cell r="N216">
            <v>0</v>
          </cell>
          <cell r="O216">
            <v>0</v>
          </cell>
          <cell r="P216">
            <v>0</v>
          </cell>
          <cell r="Q216">
            <v>0</v>
          </cell>
          <cell r="R216">
            <v>2216</v>
          </cell>
          <cell r="S216">
            <v>0</v>
          </cell>
          <cell r="T216">
            <v>0</v>
          </cell>
          <cell r="U216">
            <v>9601.642</v>
          </cell>
          <cell r="V216">
            <v>1210</v>
          </cell>
          <cell r="W216">
            <v>0</v>
          </cell>
        </row>
        <row r="216">
          <cell r="Y216">
            <v>0</v>
          </cell>
          <cell r="Z216">
            <v>12847.392</v>
          </cell>
          <cell r="AA216">
            <v>0</v>
          </cell>
          <cell r="AB216">
            <v>0</v>
          </cell>
          <cell r="AC216">
            <v>0</v>
          </cell>
          <cell r="AD216">
            <v>635.32</v>
          </cell>
          <cell r="AE216">
            <v>0</v>
          </cell>
        </row>
        <row r="216">
          <cell r="AG216">
            <v>6259.65</v>
          </cell>
          <cell r="AH216">
            <v>16275.09</v>
          </cell>
        </row>
        <row r="216">
          <cell r="AL216">
            <v>55926.56</v>
          </cell>
          <cell r="AM216">
            <v>0</v>
          </cell>
        </row>
        <row r="216">
          <cell r="AO216">
            <v>40571.74</v>
          </cell>
          <cell r="AP216">
            <v>0</v>
          </cell>
        </row>
        <row r="216">
          <cell r="AR216">
            <v>48458.96</v>
          </cell>
          <cell r="AS216">
            <v>0</v>
          </cell>
        </row>
        <row r="216">
          <cell r="AU216">
            <v>7144.68</v>
          </cell>
          <cell r="AV216">
            <v>5197.47</v>
          </cell>
          <cell r="AW216">
            <v>5774.58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370.91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16)</f>
        <v>2370.91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16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1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16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4503.8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16)</f>
        <v>4986.84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16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16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1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16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16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16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16)</f>
        <v>221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16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16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16)</f>
        <v>9601.64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16)</f>
        <v>121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16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3482.71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16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16)</f>
        <v>12847.39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16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16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16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16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16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2534.7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16)</f>
        <v>6259.6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16)</f>
        <v>16275.0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16)</f>
        <v>7144.6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70848.564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63071.2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16)</f>
        <v>55926.5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16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16)</f>
        <v>7144.6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45769.21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16)</f>
        <v>40571.74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16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16)</f>
        <v>5197.47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54233.54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16)</f>
        <v>48458.96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16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16)</f>
        <v>5774.58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9:05Z</cp:lastPrinted>
  <dcterms:modified xsi:type="dcterms:W3CDTF">2024-02-16T07:59:09Z</dcterms:modified>
  <cp:revision>0</cp:revision>
  <dc:subject/>
  <dc:title/>
</cp:coreProperties>
</file>