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6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6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4">
          <cell r="E184">
            <v>12791.33</v>
          </cell>
          <cell r="F184">
            <v>0</v>
          </cell>
          <cell r="G184">
            <v>0</v>
          </cell>
          <cell r="H184">
            <v>101607.32</v>
          </cell>
        </row>
        <row r="184">
          <cell r="J184">
            <v>0</v>
          </cell>
          <cell r="K184">
            <v>0</v>
          </cell>
        </row>
        <row r="184">
          <cell r="M184">
            <v>7301.04</v>
          </cell>
          <cell r="N184">
            <v>3812.1</v>
          </cell>
          <cell r="O184">
            <v>0</v>
          </cell>
          <cell r="P184">
            <v>0</v>
          </cell>
          <cell r="Q184">
            <v>0</v>
          </cell>
          <cell r="R184">
            <v>1195.2</v>
          </cell>
          <cell r="S184">
            <v>0</v>
          </cell>
          <cell r="T184">
            <v>0</v>
          </cell>
          <cell r="U184">
            <v>21690.838</v>
          </cell>
          <cell r="V184">
            <v>3348.58</v>
          </cell>
          <cell r="W184">
            <v>0</v>
          </cell>
        </row>
        <row r="184">
          <cell r="Y184">
            <v>3238.56</v>
          </cell>
          <cell r="Z184">
            <v>29754.048</v>
          </cell>
          <cell r="AA184">
            <v>18077.41</v>
          </cell>
          <cell r="AB184">
            <v>40671.864</v>
          </cell>
          <cell r="AC184">
            <v>0</v>
          </cell>
          <cell r="AD184">
            <v>794.16</v>
          </cell>
          <cell r="AE184">
            <v>12950</v>
          </cell>
        </row>
        <row r="184">
          <cell r="AG184">
            <v>14497.1</v>
          </cell>
          <cell r="AH184">
            <v>37692.46</v>
          </cell>
        </row>
        <row r="184">
          <cell r="AL184">
            <v>219615.74</v>
          </cell>
          <cell r="AM184">
            <v>58852.44</v>
          </cell>
        </row>
        <row r="184">
          <cell r="AO184">
            <v>230605.17</v>
          </cell>
          <cell r="AP184">
            <v>0</v>
          </cell>
        </row>
        <row r="184">
          <cell r="AR184">
            <v>8831.41</v>
          </cell>
          <cell r="AS184">
            <v>54581.44</v>
          </cell>
        </row>
        <row r="184">
          <cell r="AU184">
            <v>24286.46</v>
          </cell>
          <cell r="AV184">
            <v>21580.51</v>
          </cell>
          <cell r="AW184">
            <v>306.3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14398.6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84)</f>
        <v>12791.33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8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8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84)</f>
        <v>101607.32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2308.3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84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8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1113.1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84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84)</f>
        <v>3812.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84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8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8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84)</f>
        <v>1195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8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84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84)</f>
        <v>21690.83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84)</f>
        <v>3348.58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8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05486.04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84)</f>
        <v>3238.56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84)</f>
        <v>29754.04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84)</f>
        <v>18077.41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84)</f>
        <v>40671.86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8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84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84)</f>
        <v>1295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52189.5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84)</f>
        <v>14497.1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84)</f>
        <v>37692.4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84)</f>
        <v>24286.4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33708.4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02754.6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84)</f>
        <v>219615.7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84)</f>
        <v>58852.4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84)</f>
        <v>24286.4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52185.68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84)</f>
        <v>230605.1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84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84)</f>
        <v>21580.51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63719.1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84)</f>
        <v>8831.4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84)</f>
        <v>54581.4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84)</f>
        <v>306.3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5:24Z</cp:lastPrinted>
  <dcterms:modified xsi:type="dcterms:W3CDTF">2024-02-16T07:45:28Z</dcterms:modified>
  <cp:revision>0</cp:revision>
  <dc:subject/>
  <dc:title/>
</cp:coreProperties>
</file>