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7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7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3">
          <cell r="E103">
            <v>0</v>
          </cell>
          <cell r="F103">
            <v>0</v>
          </cell>
          <cell r="G103">
            <v>0</v>
          </cell>
          <cell r="H103">
            <v>0</v>
          </cell>
        </row>
        <row r="103">
          <cell r="J103">
            <v>0</v>
          </cell>
          <cell r="K103">
            <v>0</v>
          </cell>
        </row>
        <row r="103">
          <cell r="M103">
            <v>3650.52</v>
          </cell>
          <cell r="N103">
            <v>0</v>
          </cell>
          <cell r="O103">
            <v>0</v>
          </cell>
          <cell r="P103">
            <v>0</v>
          </cell>
          <cell r="Q103">
            <v>0</v>
          </cell>
          <cell r="R103">
            <v>1570</v>
          </cell>
          <cell r="S103">
            <v>0</v>
          </cell>
          <cell r="T103">
            <v>0</v>
          </cell>
          <cell r="U103">
            <v>6134.592</v>
          </cell>
          <cell r="V103">
            <v>400</v>
          </cell>
          <cell r="W103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635.32</v>
          </cell>
          <cell r="AE103">
            <v>0</v>
          </cell>
        </row>
        <row r="103">
          <cell r="AG103">
            <v>4164.4</v>
          </cell>
          <cell r="AH103">
            <v>10827.44</v>
          </cell>
        </row>
        <row r="103">
          <cell r="AL103">
            <v>52672.64</v>
          </cell>
          <cell r="AM103">
            <v>2400</v>
          </cell>
        </row>
        <row r="103">
          <cell r="AO103">
            <v>50406.09</v>
          </cell>
          <cell r="AP103">
            <v>0</v>
          </cell>
        </row>
        <row r="103">
          <cell r="AR103">
            <v>23188.95</v>
          </cell>
          <cell r="AS103">
            <v>200</v>
          </cell>
        </row>
        <row r="103">
          <cell r="AU103">
            <v>0</v>
          </cell>
          <cell r="AV103">
            <v>0</v>
          </cell>
          <cell r="AW103">
            <v>0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0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0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0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03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522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03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03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3650.52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03)</f>
        <v>3650.52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03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03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03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03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03)</f>
        <v>1570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03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03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03)</f>
        <v>6134.59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03)</f>
        <v>40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03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03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03)</f>
        <v>0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03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03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03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03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03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14991.8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03)</f>
        <v>4164.4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03)</f>
        <v>10827.44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03)</f>
        <v>0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7382.272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55072.6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03)</f>
        <v>52672.6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03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03)</f>
        <v>0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50406.09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03)</f>
        <v>50406.0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03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03)</f>
        <v>0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3388.95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03)</f>
        <v>23188.95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03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03)</f>
        <v>0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1:59Z</cp:lastPrinted>
  <dcterms:modified xsi:type="dcterms:W3CDTF">2024-02-16T06:52:03Z</dcterms:modified>
  <cp:revision>0</cp:revision>
  <dc:subject/>
  <dc:title/>
</cp:coreProperties>
</file>