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73">
          <cell r="E73">
            <v>0</v>
          </cell>
          <cell r="F73">
            <v>0</v>
          </cell>
          <cell r="G73">
            <v>0</v>
          </cell>
          <cell r="H73">
            <v>0</v>
          </cell>
        </row>
        <row r="73">
          <cell r="J73">
            <v>0</v>
          </cell>
          <cell r="K73">
            <v>0</v>
          </cell>
        </row>
        <row r="73">
          <cell r="M73">
            <v>7301.04</v>
          </cell>
          <cell r="N73">
            <v>5999.67</v>
          </cell>
          <cell r="O73">
            <v>0</v>
          </cell>
          <cell r="P73">
            <v>0</v>
          </cell>
          <cell r="Q73">
            <v>0</v>
          </cell>
          <cell r="R73">
            <v>712.8</v>
          </cell>
          <cell r="S73">
            <v>0</v>
          </cell>
          <cell r="T73">
            <v>0</v>
          </cell>
          <cell r="U73">
            <v>17459.664</v>
          </cell>
          <cell r="V73">
            <v>3660.34</v>
          </cell>
          <cell r="W73">
            <v>0</v>
          </cell>
        </row>
        <row r="73">
          <cell r="Y73">
            <v>0</v>
          </cell>
          <cell r="Z73">
            <v>24325.824</v>
          </cell>
          <cell r="AA73">
            <v>0</v>
          </cell>
          <cell r="AB73">
            <v>31866.339</v>
          </cell>
          <cell r="AC73">
            <v>0</v>
          </cell>
          <cell r="AD73">
            <v>794.16</v>
          </cell>
          <cell r="AE73">
            <v>0</v>
          </cell>
        </row>
        <row r="73">
          <cell r="AG73">
            <v>11852.3</v>
          </cell>
          <cell r="AH73">
            <v>30815.98</v>
          </cell>
        </row>
        <row r="73">
          <cell r="AL73">
            <v>156842.79</v>
          </cell>
          <cell r="AM73">
            <v>52260.12</v>
          </cell>
        </row>
        <row r="73">
          <cell r="AO73">
            <v>158293.89</v>
          </cell>
          <cell r="AP73">
            <v>208.86</v>
          </cell>
        </row>
        <row r="73">
          <cell r="AR73">
            <v>82146.64</v>
          </cell>
          <cell r="AS73">
            <v>41227.8</v>
          </cell>
        </row>
        <row r="73">
          <cell r="AU73">
            <v>8516.53</v>
          </cell>
          <cell r="AV73">
            <v>5990.67</v>
          </cell>
          <cell r="AW73">
            <v>3852.03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73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73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73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73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4013.51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73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73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3300.71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73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73)</f>
        <v>5999.67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73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73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73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73)</f>
        <v>712.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73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73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73)</f>
        <v>17459.66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73)</f>
        <v>3660.34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73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56986.323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73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73)</f>
        <v>24325.824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73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73)</f>
        <v>31866.339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73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73)</f>
        <v>794.16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73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42668.2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73)</f>
        <v>11852.3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73)</f>
        <v>30815.9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73)</f>
        <v>8516.53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43304.647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17619.4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73)</f>
        <v>156842.79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73)</f>
        <v>52260.12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73)</f>
        <v>8516.53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64493.42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73)</f>
        <v>158293.8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73)</f>
        <v>208.86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73)</f>
        <v>5990.67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27226.4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73)</f>
        <v>82146.6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73)</f>
        <v>41227.8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73)</f>
        <v>3852.03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8:44Z</cp:lastPrinted>
  <dcterms:modified xsi:type="dcterms:W3CDTF">2024-02-16T05:38:48Z</dcterms:modified>
  <cp:revision>0</cp:revision>
  <dc:subject/>
  <dc:title/>
</cp:coreProperties>
</file>