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1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4">
          <cell r="E134">
            <v>0</v>
          </cell>
          <cell r="F134">
            <v>0</v>
          </cell>
          <cell r="G134">
            <v>0</v>
          </cell>
          <cell r="H134">
            <v>15032.36</v>
          </cell>
        </row>
        <row r="134">
          <cell r="J134">
            <v>0</v>
          </cell>
          <cell r="K134">
            <v>0</v>
          </cell>
        </row>
        <row r="134">
          <cell r="M134">
            <v>7301.04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892.8</v>
          </cell>
          <cell r="S134">
            <v>0</v>
          </cell>
          <cell r="T134">
            <v>17756.12</v>
          </cell>
          <cell r="U134">
            <v>29491.124</v>
          </cell>
          <cell r="V134">
            <v>4238.9</v>
          </cell>
          <cell r="W134">
            <v>0</v>
          </cell>
        </row>
        <row r="134">
          <cell r="Y134">
            <v>0</v>
          </cell>
          <cell r="Z134">
            <v>40232.544</v>
          </cell>
          <cell r="AA134">
            <v>0</v>
          </cell>
          <cell r="AB134">
            <v>54995.292</v>
          </cell>
          <cell r="AC134">
            <v>5018.56</v>
          </cell>
          <cell r="AD134">
            <v>794.16</v>
          </cell>
          <cell r="AE134">
            <v>6090</v>
          </cell>
        </row>
        <row r="134">
          <cell r="AG134">
            <v>19602.55</v>
          </cell>
          <cell r="AH134">
            <v>50966.63</v>
          </cell>
        </row>
        <row r="134">
          <cell r="AL134">
            <v>311775.54</v>
          </cell>
          <cell r="AM134">
            <v>8000.04</v>
          </cell>
        </row>
        <row r="134">
          <cell r="AO134">
            <v>319985.2</v>
          </cell>
          <cell r="AP134">
            <v>0</v>
          </cell>
        </row>
        <row r="134">
          <cell r="AR134">
            <v>19044.63</v>
          </cell>
          <cell r="AS134">
            <v>6859.73</v>
          </cell>
        </row>
        <row r="134">
          <cell r="AU134">
            <v>36771.99</v>
          </cell>
          <cell r="AV134">
            <v>36604.05</v>
          </cell>
          <cell r="AW134">
            <v>1431.4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5032.3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4)</f>
        <v>15032.36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5949.9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4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4)</f>
        <v>89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4)</f>
        <v>17756.12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4)</f>
        <v>29491.12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4)</f>
        <v>4238.9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07130.55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4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4)</f>
        <v>40232.54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4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4)</f>
        <v>54995.29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4)</f>
        <v>5018.56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4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4)</f>
        <v>609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0569.1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4)</f>
        <v>19602.5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4)</f>
        <v>50966.6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4)</f>
        <v>36771.9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89184.0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56547.5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4)</f>
        <v>311775.5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4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4)</f>
        <v>36771.9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56589.2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4)</f>
        <v>319985.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4)</f>
        <v>36604.05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7335.8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4)</f>
        <v>19044.6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4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4)</f>
        <v>1431.4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1:45Z</cp:lastPrinted>
  <dcterms:modified xsi:type="dcterms:W3CDTF">2024-02-16T07:21:49Z</dcterms:modified>
  <cp:revision>0</cp:revision>
  <dc:subject/>
  <dc:title/>
</cp:coreProperties>
</file>