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2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2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7">
          <cell r="E167">
            <v>0</v>
          </cell>
          <cell r="F167">
            <v>0</v>
          </cell>
          <cell r="G167">
            <v>0</v>
          </cell>
          <cell r="H167">
            <v>0</v>
          </cell>
        </row>
        <row r="167">
          <cell r="J167">
            <v>0</v>
          </cell>
          <cell r="K167">
            <v>0</v>
          </cell>
        </row>
        <row r="167">
          <cell r="M167">
            <v>7301.04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1280</v>
          </cell>
          <cell r="S167">
            <v>0</v>
          </cell>
          <cell r="T167">
            <v>0</v>
          </cell>
          <cell r="U167">
            <v>9299.12</v>
          </cell>
          <cell r="V167">
            <v>1454.23</v>
          </cell>
          <cell r="W167">
            <v>0</v>
          </cell>
        </row>
        <row r="167">
          <cell r="Y167">
            <v>0</v>
          </cell>
          <cell r="Z167">
            <v>1021.76</v>
          </cell>
          <cell r="AA167">
            <v>0</v>
          </cell>
          <cell r="AB167">
            <v>16061.82</v>
          </cell>
          <cell r="AC167">
            <v>0</v>
          </cell>
          <cell r="AD167">
            <v>635.32</v>
          </cell>
          <cell r="AE167">
            <v>0</v>
          </cell>
        </row>
        <row r="167">
          <cell r="AG167">
            <v>5974</v>
          </cell>
          <cell r="AH167">
            <v>15532.4</v>
          </cell>
        </row>
        <row r="167">
          <cell r="AL167">
            <v>95015.84</v>
          </cell>
          <cell r="AM167">
            <v>0</v>
          </cell>
        </row>
        <row r="167">
          <cell r="AO167">
            <v>77644.42</v>
          </cell>
          <cell r="AP167">
            <v>0</v>
          </cell>
        </row>
        <row r="167">
          <cell r="AR167">
            <v>81311.44</v>
          </cell>
          <cell r="AS167">
            <v>0</v>
          </cell>
        </row>
        <row r="167">
          <cell r="AU167">
            <v>22318.44</v>
          </cell>
          <cell r="AV167">
            <v>17843.2</v>
          </cell>
          <cell r="AW167">
            <v>6871.5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581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7)</f>
        <v>128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7)</f>
        <v>9299.1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7)</f>
        <v>1454.2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7718.9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7)</f>
        <v>1021.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7)</f>
        <v>16061.8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506.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7)</f>
        <v>597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7)</f>
        <v>15532.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7)</f>
        <v>22318.4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0878.1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7334.2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7)</f>
        <v>95015.8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7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7)</f>
        <v>22318.4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5487.6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7)</f>
        <v>77644.4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7)</f>
        <v>17843.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8182.9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7)</f>
        <v>81311.4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7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7)</f>
        <v>6871.5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8:21Z</cp:lastPrinted>
  <dcterms:modified xsi:type="dcterms:W3CDTF">2024-02-16T07:38:25Z</dcterms:modified>
  <cp:revision>0</cp:revision>
  <dc:subject/>
  <dc:title/>
</cp:coreProperties>
</file>