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Ленина д.17.19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Ленина  дом 17/19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09">
          <cell r="E109">
            <v>0</v>
          </cell>
          <cell r="F109">
            <v>0</v>
          </cell>
          <cell r="G109">
            <v>0</v>
          </cell>
          <cell r="H109">
            <v>0</v>
          </cell>
        </row>
        <row r="109">
          <cell r="J109">
            <v>9677.34</v>
          </cell>
          <cell r="K109">
            <v>0</v>
          </cell>
        </row>
        <row r="109">
          <cell r="M109">
            <v>7301.04</v>
          </cell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897.6</v>
          </cell>
          <cell r="S109">
            <v>0</v>
          </cell>
          <cell r="T109">
            <v>0</v>
          </cell>
          <cell r="U109">
            <v>9642.834</v>
          </cell>
          <cell r="V109">
            <v>993.01</v>
          </cell>
          <cell r="W109">
            <v>0</v>
          </cell>
        </row>
        <row r="109">
          <cell r="Y109">
            <v>0</v>
          </cell>
          <cell r="Z109">
            <v>10829.664</v>
          </cell>
          <cell r="AA109">
            <v>0</v>
          </cell>
          <cell r="AB109">
            <v>0</v>
          </cell>
          <cell r="AC109">
            <v>0</v>
          </cell>
          <cell r="AD109">
            <v>635.32</v>
          </cell>
          <cell r="AE109">
            <v>0</v>
          </cell>
        </row>
        <row r="109">
          <cell r="AG109">
            <v>5276.55</v>
          </cell>
          <cell r="AH109">
            <v>13719.03</v>
          </cell>
        </row>
        <row r="109">
          <cell r="AL109">
            <v>54694.16</v>
          </cell>
          <cell r="AM109">
            <v>2400</v>
          </cell>
        </row>
        <row r="109">
          <cell r="AO109">
            <v>56343.86</v>
          </cell>
          <cell r="AP109">
            <v>0</v>
          </cell>
        </row>
        <row r="109">
          <cell r="AR109">
            <v>3065.75</v>
          </cell>
          <cell r="AS109">
            <v>400</v>
          </cell>
        </row>
        <row r="109">
          <cell r="AU109">
            <v>5502.24</v>
          </cell>
          <cell r="AV109">
            <v>5443.86</v>
          </cell>
          <cell r="AW109">
            <v>288.34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09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09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09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09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17875.98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09)</f>
        <v>9677.34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09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301.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09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09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09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09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09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09)</f>
        <v>897.6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09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09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09)</f>
        <v>9642.834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09)</f>
        <v>993.01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09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11464.984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09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09)</f>
        <v>10829.664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09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09)</f>
        <v>0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09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09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09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18995.58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09)</f>
        <v>5276.5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09)</f>
        <v>13719.03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09)</f>
        <v>5502.24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64474.628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62596.4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09)</f>
        <v>54694.16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09)</f>
        <v>24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09)</f>
        <v>5502.24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61787.72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09)</f>
        <v>56343.86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09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09)</f>
        <v>5443.86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3754.09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09)</f>
        <v>3065.75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09)</f>
        <v>40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09)</f>
        <v>288.34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54:09Z</cp:lastPrinted>
  <dcterms:modified xsi:type="dcterms:W3CDTF">2024-02-16T06:54:13Z</dcterms:modified>
  <cp:revision>0</cp:revision>
  <dc:subject/>
  <dc:title/>
</cp:coreProperties>
</file>