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5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5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1">
          <cell r="E151">
            <v>0</v>
          </cell>
          <cell r="F151">
            <v>0</v>
          </cell>
          <cell r="G151">
            <v>0</v>
          </cell>
          <cell r="H151">
            <v>0</v>
          </cell>
        </row>
        <row r="151">
          <cell r="J151">
            <v>0</v>
          </cell>
          <cell r="K151">
            <v>5139.75</v>
          </cell>
        </row>
        <row r="151">
          <cell r="M151">
            <v>7301.04</v>
          </cell>
          <cell r="N151">
            <v>0</v>
          </cell>
          <cell r="O151">
            <v>0</v>
          </cell>
          <cell r="P151">
            <v>0</v>
          </cell>
          <cell r="Q151">
            <v>0</v>
          </cell>
          <cell r="R151">
            <v>897.2</v>
          </cell>
          <cell r="S151">
            <v>0</v>
          </cell>
          <cell r="T151">
            <v>0</v>
          </cell>
          <cell r="U151">
            <v>13258.152</v>
          </cell>
          <cell r="V151">
            <v>2243.65</v>
          </cell>
          <cell r="W151">
            <v>0</v>
          </cell>
        </row>
        <row r="151">
          <cell r="Y151">
            <v>4376.88</v>
          </cell>
          <cell r="Z151">
            <v>18472.032</v>
          </cell>
          <cell r="AA151">
            <v>15856.44</v>
          </cell>
          <cell r="AB151">
            <v>25250.076</v>
          </cell>
          <cell r="AC151">
            <v>0</v>
          </cell>
          <cell r="AD151">
            <v>635.32</v>
          </cell>
          <cell r="AE151">
            <v>10960</v>
          </cell>
        </row>
        <row r="151">
          <cell r="AG151">
            <v>9000.15</v>
          </cell>
          <cell r="AH151">
            <v>23400.39</v>
          </cell>
        </row>
        <row r="151">
          <cell r="AL151">
            <v>143146.4</v>
          </cell>
          <cell r="AM151">
            <v>6000</v>
          </cell>
        </row>
        <row r="151">
          <cell r="AO151">
            <v>179912.65</v>
          </cell>
          <cell r="AP151">
            <v>925.71</v>
          </cell>
        </row>
        <row r="151">
          <cell r="AR151">
            <v>12850.05</v>
          </cell>
          <cell r="AS151">
            <v>4293.02</v>
          </cell>
        </row>
        <row r="151">
          <cell r="AU151">
            <v>18230.42</v>
          </cell>
          <cell r="AV151">
            <v>19418.54</v>
          </cell>
          <cell r="AW151">
            <v>583.36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51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51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5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51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3337.99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51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51)</f>
        <v>5139.75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51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5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51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51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51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51)</f>
        <v>897.2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51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51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51)</f>
        <v>13258.15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51)</f>
        <v>2243.65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51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75550.748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51)</f>
        <v>4376.88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51)</f>
        <v>18472.03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51)</f>
        <v>15856.44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51)</f>
        <v>25250.076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51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51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51)</f>
        <v>1096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2400.5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51)</f>
        <v>9000.1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51)</f>
        <v>23400.39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51)</f>
        <v>18230.42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55021.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67376.82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51)</f>
        <v>143146.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51)</f>
        <v>60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51)</f>
        <v>18230.42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200256.9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51)</f>
        <v>179912.65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51)</f>
        <v>925.71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51)</f>
        <v>19418.54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7726.43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51)</f>
        <v>12850.0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51)</f>
        <v>4293.02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51)</f>
        <v>583.36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2:26Z</cp:lastPrinted>
  <dcterms:modified xsi:type="dcterms:W3CDTF">2024-02-16T07:32:29Z</dcterms:modified>
  <cp:revision>0</cp:revision>
  <dc:subject/>
  <dc:title/>
</cp:coreProperties>
</file>