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0">
          <cell r="E90">
            <v>5547.39</v>
          </cell>
          <cell r="F90">
            <v>91833.32</v>
          </cell>
          <cell r="G90">
            <v>5717.59</v>
          </cell>
          <cell r="H90">
            <v>43701.94</v>
          </cell>
        </row>
        <row r="90">
          <cell r="J90">
            <v>5207.9</v>
          </cell>
          <cell r="K90">
            <v>0</v>
          </cell>
        </row>
        <row r="90">
          <cell r="M90">
            <v>20584.64</v>
          </cell>
          <cell r="N90">
            <v>16116.48</v>
          </cell>
          <cell r="O90">
            <v>0</v>
          </cell>
          <cell r="P90">
            <v>0</v>
          </cell>
          <cell r="Q90">
            <v>0</v>
          </cell>
          <cell r="R90">
            <v>2870.4</v>
          </cell>
          <cell r="S90">
            <v>0</v>
          </cell>
          <cell r="T90">
            <v>3880.66</v>
          </cell>
          <cell r="U90">
            <v>75001.228</v>
          </cell>
          <cell r="V90">
            <v>24263.67</v>
          </cell>
          <cell r="W90">
            <v>0</v>
          </cell>
        </row>
        <row r="90">
          <cell r="Y90">
            <v>7432.32</v>
          </cell>
          <cell r="Z90">
            <v>102695.808</v>
          </cell>
          <cell r="AA90">
            <v>0</v>
          </cell>
          <cell r="AB90">
            <v>116982.124</v>
          </cell>
          <cell r="AC90">
            <v>157786.19</v>
          </cell>
          <cell r="AD90">
            <v>1588.32</v>
          </cell>
          <cell r="AE90">
            <v>0</v>
          </cell>
        </row>
        <row r="90">
          <cell r="AG90">
            <v>50036.6</v>
          </cell>
          <cell r="AH90">
            <v>130095.16</v>
          </cell>
        </row>
        <row r="90">
          <cell r="AL90">
            <v>753329.09</v>
          </cell>
          <cell r="AM90">
            <v>45957.12</v>
          </cell>
        </row>
        <row r="90">
          <cell r="AO90">
            <v>794892.24</v>
          </cell>
          <cell r="AP90">
            <v>2938.53</v>
          </cell>
        </row>
        <row r="90">
          <cell r="AR90">
            <v>93897.24</v>
          </cell>
          <cell r="AS90">
            <v>2939.44000000002</v>
          </cell>
        </row>
        <row r="90">
          <cell r="AU90">
            <v>38796.63</v>
          </cell>
          <cell r="AV90">
            <v>38257.98</v>
          </cell>
          <cell r="AW90">
            <v>3893.52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40" zoomScaleNormal="140" zoomScalePageLayoutView="100" workbookViewId="0">
      <selection pane="topLeft" activeCell="A49" activeCellId="0" sqref="A49:IV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46800.2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90)</f>
        <v>5547.39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90)</f>
        <v>91833.32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90)</f>
        <v>5717.59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90)</f>
        <v>43701.94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8660.0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90)</f>
        <v>5207.9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90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6701.1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90)</f>
        <v>20584.6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90)</f>
        <v>16116.48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9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9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9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90)</f>
        <v>2870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9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90)</f>
        <v>3880.66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90)</f>
        <v>75001.22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90)</f>
        <v>24263.6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9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86484.76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90)</f>
        <v>7432.3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90)</f>
        <v>102695.80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90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90)</f>
        <v>116982.12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90)</f>
        <v>157786.19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90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9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80131.7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90)</f>
        <v>50036.6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90)</f>
        <v>130095.1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90)</f>
        <v>38796.6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900138.3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38082.8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90)</f>
        <v>753329.09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90)</f>
        <v>45957.12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90)</f>
        <v>38796.6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836088.7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90)</f>
        <v>794892.2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90)</f>
        <v>2938.53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90)</f>
        <v>38257.9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00730.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90)</f>
        <v>93897.2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90)</f>
        <v>2939.440000000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90)</f>
        <v>3893.52</v>
      </c>
    </row>
    <row r="49" s="58" customFormat="true" ht="15" hidden="false" customHeight="false" outlineLevel="0" collapsed="false">
      <c r="A49" s="56"/>
      <c r="B49" s="57"/>
    </row>
    <row r="50" s="58" customFormat="true" ht="15" hidden="false" customHeight="false" outlineLevel="0" collapsed="false">
      <c r="A50" s="56"/>
      <c r="B50" s="57"/>
    </row>
    <row r="51" s="58" customFormat="true" ht="15" hidden="false" customHeight="false" outlineLevel="0" collapsed="false">
      <c r="A51" s="56"/>
      <c r="B51" s="57"/>
    </row>
    <row r="52" s="58" customFormat="true" ht="1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5" hidden="false" customHeight="false" outlineLevel="0" collapsed="false">
      <c r="A54" s="56"/>
      <c r="B54" s="57"/>
    </row>
    <row r="55" s="58" customFormat="true" ht="15" hidden="false" customHeight="false" outlineLevel="0" collapsed="false">
      <c r="A55" s="56"/>
      <c r="B55" s="57"/>
    </row>
    <row r="56" s="58" customFormat="true" ht="15" hidden="false" customHeight="false" outlineLevel="0" collapsed="false">
      <c r="A56" s="56"/>
      <c r="B56" s="57"/>
    </row>
    <row r="57" s="58" customFormat="true" ht="15.75" hidden="false" customHeight="false" outlineLevel="0" collapsed="false">
      <c r="A57" s="59"/>
      <c r="B57" s="59"/>
    </row>
    <row r="58" s="58" customFormat="true" ht="15.75" hidden="false" customHeight="false" outlineLevel="0" collapsed="false">
      <c r="A58" s="60"/>
      <c r="B58" s="60"/>
    </row>
    <row r="59" s="58" customFormat="true" ht="15.75" hidden="false" customHeight="false" outlineLevel="0" collapsed="false">
      <c r="A59" s="61"/>
      <c r="B59" s="60"/>
    </row>
    <row r="60" s="58" customFormat="true" ht="15" hidden="false" customHeight="false" outlineLevel="0" collapsed="false">
      <c r="A60" s="61" t="s">
        <v>44</v>
      </c>
      <c r="B60" s="57"/>
    </row>
    <row r="61" s="58" customFormat="true" ht="15" hidden="false" customHeight="false" outlineLevel="0" collapsed="false">
      <c r="A61" s="61" t="s">
        <v>45</v>
      </c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2:57Z</cp:lastPrinted>
  <dcterms:modified xsi:type="dcterms:W3CDTF">2024-02-16T06:43:02Z</dcterms:modified>
  <cp:revision>0</cp:revision>
  <dc:subject/>
  <dc:title/>
</cp:coreProperties>
</file>