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ирова д.37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ирова  дом 37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02">
          <cell r="E102">
            <v>0</v>
          </cell>
          <cell r="F102">
            <v>61202.58</v>
          </cell>
          <cell r="G102">
            <v>0</v>
          </cell>
          <cell r="H102">
            <v>0</v>
          </cell>
        </row>
        <row r="102">
          <cell r="J102">
            <v>0</v>
          </cell>
          <cell r="K102">
            <v>0</v>
          </cell>
        </row>
        <row r="102">
          <cell r="M102">
            <v>7301.04</v>
          </cell>
          <cell r="N102">
            <v>0</v>
          </cell>
          <cell r="O102">
            <v>0</v>
          </cell>
          <cell r="P102">
            <v>0</v>
          </cell>
          <cell r="Q102">
            <v>0</v>
          </cell>
          <cell r="R102">
            <v>4444</v>
          </cell>
          <cell r="S102">
            <v>0</v>
          </cell>
          <cell r="T102">
            <v>0</v>
          </cell>
          <cell r="U102">
            <v>20034.744</v>
          </cell>
          <cell r="V102">
            <v>5830</v>
          </cell>
          <cell r="W102">
            <v>0</v>
          </cell>
        </row>
        <row r="102">
          <cell r="Y102">
            <v>0</v>
          </cell>
          <cell r="Z102">
            <v>27539.904</v>
          </cell>
          <cell r="AA102">
            <v>0</v>
          </cell>
          <cell r="AB102">
            <v>32939.609</v>
          </cell>
          <cell r="AC102">
            <v>0</v>
          </cell>
          <cell r="AD102">
            <v>635.32</v>
          </cell>
          <cell r="AE102">
            <v>0</v>
          </cell>
        </row>
        <row r="102">
          <cell r="AG102">
            <v>13418.3</v>
          </cell>
          <cell r="AH102">
            <v>34887.58</v>
          </cell>
        </row>
        <row r="102">
          <cell r="AL102">
            <v>213416.48</v>
          </cell>
          <cell r="AM102">
            <v>2400</v>
          </cell>
        </row>
        <row r="102">
          <cell r="AO102">
            <v>213765.57</v>
          </cell>
          <cell r="AP102">
            <v>0</v>
          </cell>
        </row>
        <row r="102">
          <cell r="AR102">
            <v>30961.33</v>
          </cell>
          <cell r="AS102">
            <v>200</v>
          </cell>
        </row>
        <row r="102">
          <cell r="AU102">
            <v>7922.16</v>
          </cell>
          <cell r="AV102">
            <v>7920.56</v>
          </cell>
          <cell r="AW102">
            <v>1038.3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61202.58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02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02)</f>
        <v>61202.58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02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02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11745.0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02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02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7301.0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02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02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02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02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02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02)</f>
        <v>4444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02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02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02)</f>
        <v>20034.744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02)</f>
        <v>5830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02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61114.833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02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02)</f>
        <v>27539.904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02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02)</f>
        <v>32939.609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02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02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02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48305.88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02)</f>
        <v>13418.3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02)</f>
        <v>34887.58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02)</f>
        <v>7922.16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216155.237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223738.64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02)</f>
        <v>213416.48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02)</f>
        <v>240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02)</f>
        <v>7922.16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221686.13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02)</f>
        <v>213765.57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02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02)</f>
        <v>7920.56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32199.63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02)</f>
        <v>30961.33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02)</f>
        <v>20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02)</f>
        <v>1038.3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6:51:34Z</cp:lastPrinted>
  <dcterms:modified xsi:type="dcterms:W3CDTF">2024-02-16T06:51:38Z</dcterms:modified>
  <cp:revision>0</cp:revision>
  <dc:subject/>
  <dc:title/>
</cp:coreProperties>
</file>