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35а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35а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01">
          <cell r="E101">
            <v>2234.56</v>
          </cell>
          <cell r="F101">
            <v>66.23</v>
          </cell>
          <cell r="G101">
            <v>0</v>
          </cell>
          <cell r="H101">
            <v>443.07</v>
          </cell>
        </row>
        <row r="101">
          <cell r="J101">
            <v>0</v>
          </cell>
          <cell r="K101">
            <v>0</v>
          </cell>
        </row>
        <row r="101">
          <cell r="M101">
            <v>7301.04</v>
          </cell>
          <cell r="N101">
            <v>0</v>
          </cell>
          <cell r="O101">
            <v>0</v>
          </cell>
          <cell r="P101">
            <v>0</v>
          </cell>
          <cell r="Q101">
            <v>0</v>
          </cell>
          <cell r="R101">
            <v>897.6</v>
          </cell>
          <cell r="S101">
            <v>0</v>
          </cell>
          <cell r="T101">
            <v>2765.77</v>
          </cell>
          <cell r="U101">
            <v>13627.68</v>
          </cell>
          <cell r="V101">
            <v>4270.91</v>
          </cell>
          <cell r="W101">
            <v>0</v>
          </cell>
        </row>
        <row r="101">
          <cell r="Y101">
            <v>1146.96</v>
          </cell>
          <cell r="Z101">
            <v>18986.88</v>
          </cell>
          <cell r="AA101">
            <v>0</v>
          </cell>
          <cell r="AB101">
            <v>22709.61</v>
          </cell>
          <cell r="AC101">
            <v>0</v>
          </cell>
          <cell r="AD101">
            <v>635.32</v>
          </cell>
          <cell r="AE101">
            <v>0</v>
          </cell>
        </row>
        <row r="101">
          <cell r="AG101">
            <v>9251</v>
          </cell>
          <cell r="AH101">
            <v>24052.6</v>
          </cell>
        </row>
        <row r="101">
          <cell r="AL101">
            <v>147136.06</v>
          </cell>
          <cell r="AM101">
            <v>2400</v>
          </cell>
        </row>
        <row r="101">
          <cell r="AO101">
            <v>139079.19</v>
          </cell>
          <cell r="AP101">
            <v>0</v>
          </cell>
        </row>
        <row r="101">
          <cell r="AR101">
            <v>31498.38</v>
          </cell>
          <cell r="AS101">
            <v>400</v>
          </cell>
        </row>
        <row r="101">
          <cell r="AU101">
            <v>26502.9</v>
          </cell>
          <cell r="AV101">
            <v>23109.69</v>
          </cell>
          <cell r="AW101">
            <v>4172.64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2743.86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01)</f>
        <v>2234.56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01)</f>
        <v>66.23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01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01)</f>
        <v>443.07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0964.41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01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01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01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01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01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01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01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01)</f>
        <v>897.6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01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01)</f>
        <v>2765.77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01)</f>
        <v>13627.68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01)</f>
        <v>4270.91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01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43478.77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01)</f>
        <v>1146.96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01)</f>
        <v>18986.88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01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01)</f>
        <v>22709.61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01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01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01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33303.6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01)</f>
        <v>9251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01)</f>
        <v>24052.6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01)</f>
        <v>26502.9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34892.13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76038.96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01)</f>
        <v>147136.06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01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01)</f>
        <v>26502.9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62188.88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01)</f>
        <v>139079.19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01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01)</f>
        <v>23109.69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36071.02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01)</f>
        <v>31498.38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01)</f>
        <v>4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01)</f>
        <v>4172.64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51:01Z</cp:lastPrinted>
  <dcterms:modified xsi:type="dcterms:W3CDTF">2024-02-16T06:51:05Z</dcterms:modified>
  <cp:revision>0</cp:revision>
  <dc:subject/>
  <dc:title/>
</cp:coreProperties>
</file>