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5"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0</v>
          </cell>
          <cell r="K65">
            <v>0</v>
          </cell>
        </row>
        <row r="65">
          <cell r="M65">
            <v>23757.98</v>
          </cell>
          <cell r="N65">
            <v>24250.18</v>
          </cell>
          <cell r="O65">
            <v>0</v>
          </cell>
          <cell r="P65">
            <v>0</v>
          </cell>
          <cell r="Q65">
            <v>20400</v>
          </cell>
          <cell r="R65">
            <v>2632.8</v>
          </cell>
          <cell r="S65">
            <v>0</v>
          </cell>
          <cell r="T65">
            <v>9123.78</v>
          </cell>
          <cell r="U65">
            <v>55124.88</v>
          </cell>
          <cell r="V65">
            <v>21834.2</v>
          </cell>
          <cell r="W65">
            <v>0</v>
          </cell>
        </row>
        <row r="65">
          <cell r="Y65">
            <v>6843.02</v>
          </cell>
          <cell r="Z65">
            <v>72599.52</v>
          </cell>
          <cell r="AA65">
            <v>0</v>
          </cell>
          <cell r="AB65">
            <v>99238.86</v>
          </cell>
          <cell r="AC65">
            <v>0</v>
          </cell>
          <cell r="AD65">
            <v>1588.32</v>
          </cell>
          <cell r="AE65">
            <v>0</v>
          </cell>
        </row>
        <row r="65">
          <cell r="AG65">
            <v>35372.75</v>
          </cell>
          <cell r="AH65">
            <v>91969.15</v>
          </cell>
        </row>
        <row r="65">
          <cell r="AL65">
            <v>562599.38</v>
          </cell>
          <cell r="AM65">
            <v>8000.04</v>
          </cell>
        </row>
        <row r="65">
          <cell r="AO65">
            <v>549043.08</v>
          </cell>
          <cell r="AP65">
            <v>0</v>
          </cell>
        </row>
        <row r="65">
          <cell r="AR65">
            <v>215656.73</v>
          </cell>
          <cell r="AS65">
            <v>6859.73</v>
          </cell>
        </row>
        <row r="65">
          <cell r="AU65">
            <v>58573.13</v>
          </cell>
          <cell r="AV65">
            <v>56464.37</v>
          </cell>
          <cell r="AW65">
            <v>21059.8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5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0164.7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5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5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48008.16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5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5)</f>
        <v>24250.18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5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5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5)</f>
        <v>2040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5)</f>
        <v>2632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5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5)</f>
        <v>9123.78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5)</f>
        <v>55124.8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5)</f>
        <v>21834.2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5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80269.7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5)</f>
        <v>6843.02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5)</f>
        <v>72599.5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5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5)</f>
        <v>99238.86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5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5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5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27341.9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5)</f>
        <v>35372.7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5)</f>
        <v>91969.1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5)</f>
        <v>58573.13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523308.57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629172.55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5)</f>
        <v>562599.3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5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5)</f>
        <v>58573.13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605507.4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5)</f>
        <v>549043.0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5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5)</f>
        <v>56464.37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43576.2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5)</f>
        <v>215656.7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5)</f>
        <v>6859.73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5)</f>
        <v>21059.83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4:23Z</cp:lastPrinted>
  <dcterms:modified xsi:type="dcterms:W3CDTF">2024-02-16T05:34:28Z</dcterms:modified>
  <cp:revision>0</cp:revision>
  <dc:subject/>
  <dc:title/>
</cp:coreProperties>
</file>