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Заводская д.30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Заводская  дом 30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63">
          <cell r="E63">
            <v>4992.54</v>
          </cell>
          <cell r="F63">
            <v>0</v>
          </cell>
          <cell r="G63">
            <v>0</v>
          </cell>
          <cell r="H63">
            <v>0</v>
          </cell>
        </row>
        <row r="63">
          <cell r="J63">
            <v>0</v>
          </cell>
          <cell r="K63">
            <v>23260.34</v>
          </cell>
        </row>
        <row r="63">
          <cell r="M63">
            <v>23757.98</v>
          </cell>
          <cell r="N63">
            <v>49897.06</v>
          </cell>
          <cell r="O63">
            <v>5820.16</v>
          </cell>
          <cell r="P63">
            <v>0</v>
          </cell>
          <cell r="Q63">
            <v>0</v>
          </cell>
          <cell r="R63">
            <v>2956.8</v>
          </cell>
          <cell r="S63">
            <v>0</v>
          </cell>
          <cell r="T63">
            <v>0</v>
          </cell>
          <cell r="U63">
            <v>75423.866</v>
          </cell>
          <cell r="V63">
            <v>23820.89</v>
          </cell>
          <cell r="W63">
            <v>0</v>
          </cell>
        </row>
        <row r="63">
          <cell r="Y63">
            <v>9710.48</v>
          </cell>
          <cell r="Z63">
            <v>101439.936</v>
          </cell>
          <cell r="AA63">
            <v>0</v>
          </cell>
          <cell r="AB63">
            <v>138661.848</v>
          </cell>
          <cell r="AC63">
            <v>482.46</v>
          </cell>
          <cell r="AD63">
            <v>1588.32</v>
          </cell>
          <cell r="AE63">
            <v>0</v>
          </cell>
        </row>
        <row r="63">
          <cell r="AG63">
            <v>49424.7</v>
          </cell>
          <cell r="AH63">
            <v>128504.22</v>
          </cell>
        </row>
        <row r="63">
          <cell r="AL63">
            <v>736609.55</v>
          </cell>
          <cell r="AM63">
            <v>58310.16</v>
          </cell>
        </row>
        <row r="63">
          <cell r="AO63">
            <v>737700.18</v>
          </cell>
          <cell r="AP63">
            <v>786.3</v>
          </cell>
        </row>
        <row r="63">
          <cell r="AR63">
            <v>289418.06</v>
          </cell>
          <cell r="AS63">
            <v>17631.19</v>
          </cell>
        </row>
        <row r="63">
          <cell r="AU63">
            <v>59064.42</v>
          </cell>
          <cell r="AV63">
            <v>54369.37</v>
          </cell>
          <cell r="AW63">
            <v>12926.01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43" colorId="64" zoomScale="150" zoomScaleNormal="150" zoomScalePageLayoutView="100" workbookViewId="0">
      <selection pane="topLeft" activeCell="A50" activeCellId="0" sqref="A50:IV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4992.54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63)</f>
        <v>4992.54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63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63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63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105692.3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63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63)</f>
        <v>23260.34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79475.2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63)</f>
        <v>23757.98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63)</f>
        <v>49897.06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63)</f>
        <v>5820.16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63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63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63)</f>
        <v>2956.8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63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63)</f>
        <v>0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63)</f>
        <v>75423.866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63)</f>
        <v>23820.89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63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251883.044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63)</f>
        <v>9710.48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63)</f>
        <v>101439.936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63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63)</f>
        <v>138661.848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63)</f>
        <v>482.46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63)</f>
        <v>1588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63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177928.92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63)</f>
        <v>49424.7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63)</f>
        <v>128504.22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63)</f>
        <v>59064.42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698806.02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853984.13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63)</f>
        <v>736609.55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63)</f>
        <v>58310.16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63)</f>
        <v>59064.42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792855.85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63)</f>
        <v>737700.18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63)</f>
        <v>786.3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63)</f>
        <v>54369.37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319975.26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63)</f>
        <v>289418.06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63)</f>
        <v>17631.19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63)</f>
        <v>12926.01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3"/>
    </row>
    <row r="59" customFormat="false" ht="15" hidden="false" customHeight="false" outlineLevel="0" collapsed="false">
      <c r="A59" s="52" t="s">
        <v>44</v>
      </c>
      <c r="B59" s="50"/>
    </row>
    <row r="60" customFormat="false" ht="15" hidden="false" customHeight="false" outlineLevel="0" collapsed="false">
      <c r="A60" s="52" t="s">
        <v>45</v>
      </c>
      <c r="B60" s="3"/>
    </row>
    <row r="61" customFormat="false" ht="15" hidden="false" customHeight="false" outlineLevel="0" collapsed="false">
      <c r="A61" s="49"/>
      <c r="B61" s="3"/>
    </row>
    <row r="62" customFormat="false" ht="15" hidden="false" customHeight="false" outlineLevel="0" collapsed="false">
      <c r="A62" s="52"/>
      <c r="B62" s="54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5:33:03Z</cp:lastPrinted>
  <dcterms:modified xsi:type="dcterms:W3CDTF">2024-02-16T05:33:10Z</dcterms:modified>
  <cp:revision>0</cp:revision>
  <dc:subject/>
  <dc:title/>
</cp:coreProperties>
</file>