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9">
          <cell r="E49">
            <v>0</v>
          </cell>
          <cell r="F49">
            <v>0</v>
          </cell>
          <cell r="G49">
            <v>0</v>
          </cell>
          <cell r="H49">
            <v>0</v>
          </cell>
        </row>
        <row r="49">
          <cell r="J49">
            <v>10710.42</v>
          </cell>
          <cell r="K49">
            <v>0</v>
          </cell>
        </row>
        <row r="49">
          <cell r="M49">
            <v>20107.46</v>
          </cell>
          <cell r="N49">
            <v>37845.02</v>
          </cell>
          <cell r="O49">
            <v>0</v>
          </cell>
          <cell r="P49">
            <v>0</v>
          </cell>
          <cell r="Q49">
            <v>0</v>
          </cell>
          <cell r="R49">
            <v>2870.4</v>
          </cell>
          <cell r="S49">
            <v>0</v>
          </cell>
          <cell r="T49">
            <v>1409.82</v>
          </cell>
          <cell r="U49">
            <v>57303.694</v>
          </cell>
          <cell r="V49">
            <v>21088.06</v>
          </cell>
          <cell r="W49">
            <v>0</v>
          </cell>
        </row>
        <row r="49">
          <cell r="Y49">
            <v>7661.74</v>
          </cell>
          <cell r="Z49">
            <v>76405.824</v>
          </cell>
          <cell r="AA49">
            <v>11400.34</v>
          </cell>
          <cell r="AB49">
            <v>104441.832</v>
          </cell>
          <cell r="AC49">
            <v>0</v>
          </cell>
          <cell r="AD49">
            <v>1191.24</v>
          </cell>
          <cell r="AE49">
            <v>1800</v>
          </cell>
        </row>
        <row r="49">
          <cell r="AG49">
            <v>37227.3</v>
          </cell>
          <cell r="AH49">
            <v>96790.98</v>
          </cell>
        </row>
        <row r="49">
          <cell r="AL49">
            <v>592095.66</v>
          </cell>
          <cell r="AM49">
            <v>8000.04</v>
          </cell>
        </row>
        <row r="49">
          <cell r="AO49">
            <v>570334.15</v>
          </cell>
          <cell r="AP49">
            <v>354.34</v>
          </cell>
        </row>
        <row r="49">
          <cell r="AR49">
            <v>180885.8</v>
          </cell>
          <cell r="AS49">
            <v>6693.06</v>
          </cell>
        </row>
        <row r="49">
          <cell r="AU49">
            <v>34121.79</v>
          </cell>
          <cell r="AV49">
            <v>32449.4</v>
          </cell>
          <cell r="AW49">
            <v>6822.4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9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72943.1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9)</f>
        <v>10710.42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9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57952.48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9)</f>
        <v>20107.46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9)</f>
        <v>37845.02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9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9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9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9)</f>
        <v>2870.4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9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9)</f>
        <v>1409.82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9)</f>
        <v>57303.69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9)</f>
        <v>21088.06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9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02900.976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9)</f>
        <v>7661.74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9)</f>
        <v>76405.82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9)</f>
        <v>11400.34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9)</f>
        <v>104441.832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9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9)</f>
        <v>1191.24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9)</f>
        <v>180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34018.2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9)</f>
        <v>37227.3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9)</f>
        <v>96790.98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9)</f>
        <v>34121.79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522375.9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634217.49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9)</f>
        <v>592095.6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9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9)</f>
        <v>34121.79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603137.89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9)</f>
        <v>570334.15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9)</f>
        <v>354.34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9)</f>
        <v>32449.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94401.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9)</f>
        <v>180885.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9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9)</f>
        <v>6822.44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17:39Z</cp:lastPrinted>
  <dcterms:modified xsi:type="dcterms:W3CDTF">2024-02-15T13:17:44Z</dcterms:modified>
  <cp:revision>0</cp:revision>
  <dc:subject/>
  <dc:title/>
</cp:coreProperties>
</file>