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1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1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6">
          <cell r="E56">
            <v>15238.27</v>
          </cell>
          <cell r="F56">
            <v>0</v>
          </cell>
          <cell r="G56">
            <v>2809.92</v>
          </cell>
          <cell r="H56">
            <v>0</v>
          </cell>
        </row>
        <row r="56">
          <cell r="J56">
            <v>0</v>
          </cell>
          <cell r="K56">
            <v>0</v>
          </cell>
        </row>
        <row r="56">
          <cell r="M56">
            <v>23757.9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2398.8</v>
          </cell>
          <cell r="S56">
            <v>0</v>
          </cell>
          <cell r="T56">
            <v>0</v>
          </cell>
          <cell r="U56">
            <v>74770.302</v>
          </cell>
          <cell r="V56">
            <v>23756.76</v>
          </cell>
          <cell r="W56">
            <v>0</v>
          </cell>
        </row>
        <row r="56">
          <cell r="Y56">
            <v>6761.52</v>
          </cell>
          <cell r="Z56">
            <v>103273.152</v>
          </cell>
          <cell r="AA56">
            <v>9483.72</v>
          </cell>
          <cell r="AB56">
            <v>141167.736</v>
          </cell>
          <cell r="AC56">
            <v>63235.78</v>
          </cell>
          <cell r="AD56">
            <v>1588.32</v>
          </cell>
          <cell r="AE56">
            <v>0</v>
          </cell>
        </row>
        <row r="56">
          <cell r="AG56">
            <v>50317.9</v>
          </cell>
          <cell r="AH56">
            <v>130826.54</v>
          </cell>
        </row>
        <row r="56">
          <cell r="AL56">
            <v>765426.66</v>
          </cell>
          <cell r="AM56">
            <v>37950</v>
          </cell>
        </row>
        <row r="56">
          <cell r="AO56">
            <v>760331.53</v>
          </cell>
          <cell r="AP56">
            <v>0</v>
          </cell>
        </row>
        <row r="56">
          <cell r="AR56">
            <v>191718.51</v>
          </cell>
          <cell r="AS56">
            <v>1963.16</v>
          </cell>
        </row>
        <row r="56">
          <cell r="AU56">
            <v>90505.12</v>
          </cell>
          <cell r="AV56">
            <v>87899.54</v>
          </cell>
          <cell r="AW56">
            <v>11967.27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8048.19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56)</f>
        <v>15238.27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5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56)</f>
        <v>2809.92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56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26156.7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56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56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23757.98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56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56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56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56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56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56)</f>
        <v>2398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56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56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56)</f>
        <v>74770.30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56)</f>
        <v>23756.76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56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325510.228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56)</f>
        <v>6761.52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56)</f>
        <v>103273.15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56)</f>
        <v>9483.72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56)</f>
        <v>141167.736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56)</f>
        <v>63235.78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56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56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81144.44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56)</f>
        <v>50317.9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56)</f>
        <v>130826.54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56)</f>
        <v>90505.12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739891.82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93881.78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56)</f>
        <v>765426.6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56)</f>
        <v>3795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56)</f>
        <v>90505.12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848231.07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56)</f>
        <v>760331.53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56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56)</f>
        <v>87899.5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205648.94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56)</f>
        <v>191718.51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56)</f>
        <v>1963.16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56)</f>
        <v>11967.27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22:03Z</cp:lastPrinted>
  <dcterms:modified xsi:type="dcterms:W3CDTF">2024-02-15T13:22:08Z</dcterms:modified>
  <cp:revision>0</cp:revision>
  <dc:subject/>
  <dc:title/>
</cp:coreProperties>
</file>