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4">
          <cell r="E194">
            <v>0</v>
          </cell>
          <cell r="F194">
            <v>0</v>
          </cell>
          <cell r="G194">
            <v>0</v>
          </cell>
          <cell r="H194">
            <v>0</v>
          </cell>
        </row>
        <row r="194">
          <cell r="J194">
            <v>0</v>
          </cell>
          <cell r="K194">
            <v>0</v>
          </cell>
        </row>
        <row r="194">
          <cell r="M194">
            <v>7301.04</v>
          </cell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2452.8</v>
          </cell>
          <cell r="S194">
            <v>0</v>
          </cell>
          <cell r="T194">
            <v>0</v>
          </cell>
          <cell r="U194">
            <v>15645.46</v>
          </cell>
          <cell r="V194">
            <v>2951.13</v>
          </cell>
          <cell r="W194">
            <v>0</v>
          </cell>
        </row>
        <row r="194">
          <cell r="Y194">
            <v>0</v>
          </cell>
          <cell r="Z194">
            <v>21367.68</v>
          </cell>
          <cell r="AA194">
            <v>0</v>
          </cell>
          <cell r="AB194">
            <v>27991.23</v>
          </cell>
          <cell r="AC194">
            <v>0</v>
          </cell>
          <cell r="AD194">
            <v>635.32</v>
          </cell>
          <cell r="AE194">
            <v>0</v>
          </cell>
        </row>
        <row r="194">
          <cell r="AG194">
            <v>10411</v>
          </cell>
          <cell r="AH194">
            <v>27068.6</v>
          </cell>
        </row>
        <row r="194">
          <cell r="AL194">
            <v>163618.13</v>
          </cell>
          <cell r="AM194">
            <v>12547.56</v>
          </cell>
        </row>
        <row r="194">
          <cell r="AO194">
            <v>169679.95</v>
          </cell>
          <cell r="AP194">
            <v>0</v>
          </cell>
        </row>
        <row r="194">
          <cell r="AR194">
            <v>22479.96</v>
          </cell>
          <cell r="AS194">
            <v>10369.79</v>
          </cell>
        </row>
        <row r="194">
          <cell r="AU194">
            <v>6624.69</v>
          </cell>
          <cell r="AV194">
            <v>5590.48</v>
          </cell>
          <cell r="AW194">
            <v>882.5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75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4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4)</f>
        <v>24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4)</f>
        <v>15645.4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4)</f>
        <v>2951.1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9994.2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4)</f>
        <v>21367.6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4)</f>
        <v>27991.23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7479.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4)</f>
        <v>1041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4)</f>
        <v>27068.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4)</f>
        <v>6624.6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2448.9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82790.3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4)</f>
        <v>163618.13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4)</f>
        <v>12547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4)</f>
        <v>6624.6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75270.4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4)</f>
        <v>169679.9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4)</f>
        <v>5590.4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3732.2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4)</f>
        <v>22479.9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4)</f>
        <v>10369.79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4)</f>
        <v>882.5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1:26Z</cp:lastPrinted>
  <dcterms:modified xsi:type="dcterms:W3CDTF">2024-02-16T07:51:30Z</dcterms:modified>
  <cp:revision>0</cp:revision>
  <dc:subject/>
  <dc:title/>
</cp:coreProperties>
</file>